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 (sec)</t>
  </si>
  <si>
    <t xml:space="preserve">[A]</t>
  </si>
  <si>
    <t xml:space="preserve">[B]</t>
  </si>
  <si>
    <t xml:space="preserve">[C]</t>
  </si>
  <si>
    <t xml:space="preserve">approx</t>
  </si>
  <si>
    <t xml:space="preserve">[A]0</t>
  </si>
  <si>
    <t xml:space="preserve">k1</t>
  </si>
  <si>
    <t xml:space="preserve">k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[A]"</c:f>
              <c:strCache>
                <c:ptCount val="1"/>
                <c:pt idx="0">
                  <c:v>[A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402</c:f>
              <c:numCache>
                <c:formatCode>General</c:formatCode>
                <c:ptCount val="4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1</c:v>
                </c:pt>
                <c:pt idx="296">
                  <c:v>29.6000000000001</c:v>
                </c:pt>
                <c:pt idx="297">
                  <c:v>29.7000000000001</c:v>
                </c:pt>
                <c:pt idx="298">
                  <c:v>29.8000000000001</c:v>
                </c:pt>
                <c:pt idx="299">
                  <c:v>29.9000000000001</c:v>
                </c:pt>
                <c:pt idx="300">
                  <c:v>30.0000000000001</c:v>
                </c:pt>
                <c:pt idx="301">
                  <c:v>30.1000000000001</c:v>
                </c:pt>
                <c:pt idx="302">
                  <c:v>30.2000000000001</c:v>
                </c:pt>
                <c:pt idx="303">
                  <c:v>30.3000000000001</c:v>
                </c:pt>
                <c:pt idx="304">
                  <c:v>30.4000000000001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2</c:v>
                </c:pt>
                <c:pt idx="365">
                  <c:v>36.5000000000002</c:v>
                </c:pt>
                <c:pt idx="366">
                  <c:v>36.6000000000002</c:v>
                </c:pt>
                <c:pt idx="367">
                  <c:v>36.7000000000002</c:v>
                </c:pt>
                <c:pt idx="368">
                  <c:v>36.8000000000002</c:v>
                </c:pt>
                <c:pt idx="369">
                  <c:v>36.9000000000002</c:v>
                </c:pt>
                <c:pt idx="370">
                  <c:v>37.0000000000002</c:v>
                </c:pt>
                <c:pt idx="371">
                  <c:v>37.1000000000002</c:v>
                </c:pt>
                <c:pt idx="372">
                  <c:v>37.2000000000002</c:v>
                </c:pt>
                <c:pt idx="373">
                  <c:v>37.3000000000002</c:v>
                </c:pt>
                <c:pt idx="374">
                  <c:v>37.4000000000002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</c:numCache>
            </c:numRef>
          </c:xVal>
          <c:yVal>
            <c:numRef>
              <c:f>Foglio1!$B$2:$B$402</c:f>
              <c:numCache>
                <c:formatCode>General</c:formatCode>
                <c:ptCount val="401"/>
                <c:pt idx="0">
                  <c:v>1</c:v>
                </c:pt>
                <c:pt idx="1">
                  <c:v>0.990049833749168</c:v>
                </c:pt>
                <c:pt idx="2">
                  <c:v>0.980198673306755</c:v>
                </c:pt>
                <c:pt idx="3">
                  <c:v>0.970445533548508</c:v>
                </c:pt>
                <c:pt idx="4">
                  <c:v>0.960789439152323</c:v>
                </c:pt>
                <c:pt idx="5">
                  <c:v>0.951229424500714</c:v>
                </c:pt>
                <c:pt idx="6">
                  <c:v>0.941764533584249</c:v>
                </c:pt>
                <c:pt idx="7">
                  <c:v>0.932393819905948</c:v>
                </c:pt>
                <c:pt idx="8">
                  <c:v>0.923116346386636</c:v>
                </c:pt>
                <c:pt idx="9">
                  <c:v>0.913931185271228</c:v>
                </c:pt>
                <c:pt idx="10">
                  <c:v>0.90483741803596</c:v>
                </c:pt>
                <c:pt idx="11">
                  <c:v>0.895834135296528</c:v>
                </c:pt>
                <c:pt idx="12">
                  <c:v>0.886920436717158</c:v>
                </c:pt>
                <c:pt idx="13">
                  <c:v>0.878095430920561</c:v>
                </c:pt>
                <c:pt idx="14">
                  <c:v>0.869358235398806</c:v>
                </c:pt>
                <c:pt idx="15">
                  <c:v>0.860707976425058</c:v>
                </c:pt>
                <c:pt idx="16">
                  <c:v>0.852143788966211</c:v>
                </c:pt>
                <c:pt idx="17">
                  <c:v>0.843664816596384</c:v>
                </c:pt>
                <c:pt idx="18">
                  <c:v>0.835270211411272</c:v>
                </c:pt>
                <c:pt idx="19">
                  <c:v>0.826959133943362</c:v>
                </c:pt>
                <c:pt idx="20">
                  <c:v>0.818730753077982</c:v>
                </c:pt>
                <c:pt idx="21">
                  <c:v>0.810584245970187</c:v>
                </c:pt>
                <c:pt idx="22">
                  <c:v>0.802518797962479</c:v>
                </c:pt>
                <c:pt idx="23">
                  <c:v>0.794533602503334</c:v>
                </c:pt>
                <c:pt idx="24">
                  <c:v>0.786627861066554</c:v>
                </c:pt>
                <c:pt idx="25">
                  <c:v>0.778800783071405</c:v>
                </c:pt>
                <c:pt idx="26">
                  <c:v>0.771051585803566</c:v>
                </c:pt>
                <c:pt idx="27">
                  <c:v>0.763379494336853</c:v>
                </c:pt>
                <c:pt idx="28">
                  <c:v>0.755783741455726</c:v>
                </c:pt>
                <c:pt idx="29">
                  <c:v>0.748263567578565</c:v>
                </c:pt>
                <c:pt idx="30">
                  <c:v>0.740818220681718</c:v>
                </c:pt>
                <c:pt idx="31">
                  <c:v>0.733446956224289</c:v>
                </c:pt>
                <c:pt idx="32">
                  <c:v>0.726149037073691</c:v>
                </c:pt>
                <c:pt idx="33">
                  <c:v>0.718923733431926</c:v>
                </c:pt>
                <c:pt idx="34">
                  <c:v>0.71177032276261</c:v>
                </c:pt>
                <c:pt idx="35">
                  <c:v>0.704688089718713</c:v>
                </c:pt>
                <c:pt idx="36">
                  <c:v>0.697676326071031</c:v>
                </c:pt>
                <c:pt idx="37">
                  <c:v>0.690734330637355</c:v>
                </c:pt>
                <c:pt idx="38">
                  <c:v>0.683861409212356</c:v>
                </c:pt>
                <c:pt idx="39">
                  <c:v>0.677056874498165</c:v>
                </c:pt>
                <c:pt idx="40">
                  <c:v>0.670320046035639</c:v>
                </c:pt>
                <c:pt idx="41">
                  <c:v>0.663650250136319</c:v>
                </c:pt>
                <c:pt idx="42">
                  <c:v>0.657046819815057</c:v>
                </c:pt>
                <c:pt idx="43">
                  <c:v>0.650509094723317</c:v>
                </c:pt>
                <c:pt idx="44">
                  <c:v>0.644036421083141</c:v>
                </c:pt>
                <c:pt idx="45">
                  <c:v>0.637628151621773</c:v>
                </c:pt>
                <c:pt idx="46">
                  <c:v>0.631283645506926</c:v>
                </c:pt>
                <c:pt idx="47">
                  <c:v>0.625002268282701</c:v>
                </c:pt>
                <c:pt idx="48">
                  <c:v>0.618783391806141</c:v>
                </c:pt>
                <c:pt idx="49">
                  <c:v>0.612626394184416</c:v>
                </c:pt>
                <c:pt idx="50">
                  <c:v>0.606530659712633</c:v>
                </c:pt>
                <c:pt idx="51">
                  <c:v>0.600495578812266</c:v>
                </c:pt>
                <c:pt idx="52">
                  <c:v>0.594520547970194</c:v>
                </c:pt>
                <c:pt idx="53">
                  <c:v>0.588604969678355</c:v>
                </c:pt>
                <c:pt idx="54">
                  <c:v>0.58274825237399</c:v>
                </c:pt>
                <c:pt idx="55">
                  <c:v>0.576949810380487</c:v>
                </c:pt>
                <c:pt idx="56">
                  <c:v>0.571209063848815</c:v>
                </c:pt>
                <c:pt idx="57">
                  <c:v>0.565525438699537</c:v>
                </c:pt>
                <c:pt idx="58">
                  <c:v>0.559898366565402</c:v>
                </c:pt>
                <c:pt idx="59">
                  <c:v>0.554327284734507</c:v>
                </c:pt>
                <c:pt idx="60">
                  <c:v>0.548811636094026</c:v>
                </c:pt>
                <c:pt idx="61">
                  <c:v>0.5433508690745</c:v>
                </c:pt>
                <c:pt idx="62">
                  <c:v>0.537944437594675</c:v>
                </c:pt>
                <c:pt idx="63">
                  <c:v>0.532591801006897</c:v>
                </c:pt>
                <c:pt idx="64">
                  <c:v>0.527292424043049</c:v>
                </c:pt>
                <c:pt idx="65">
                  <c:v>0.522045776761016</c:v>
                </c:pt>
                <c:pt idx="66">
                  <c:v>0.516851334491699</c:v>
                </c:pt>
                <c:pt idx="67">
                  <c:v>0.511708577786542</c:v>
                </c:pt>
                <c:pt idx="68">
                  <c:v>0.50661699236559</c:v>
                </c:pt>
                <c:pt idx="69">
                  <c:v>0.501576069066056</c:v>
                </c:pt>
                <c:pt idx="70">
                  <c:v>0.496585303791409</c:v>
                </c:pt>
                <c:pt idx="71">
                  <c:v>0.491644197460965</c:v>
                </c:pt>
                <c:pt idx="72">
                  <c:v>0.486752255959972</c:v>
                </c:pt>
                <c:pt idx="73">
                  <c:v>0.481908990090202</c:v>
                </c:pt>
                <c:pt idx="74">
                  <c:v>0.477113915521034</c:v>
                </c:pt>
                <c:pt idx="75">
                  <c:v>0.472366552741015</c:v>
                </c:pt>
                <c:pt idx="76">
                  <c:v>0.467666427009909</c:v>
                </c:pt>
                <c:pt idx="77">
                  <c:v>0.463013068311228</c:v>
                </c:pt>
                <c:pt idx="78">
                  <c:v>0.458406011305224</c:v>
                </c:pt>
                <c:pt idx="79">
                  <c:v>0.453844795282356</c:v>
                </c:pt>
                <c:pt idx="80">
                  <c:v>0.449328964117222</c:v>
                </c:pt>
                <c:pt idx="81">
                  <c:v>0.444858066222941</c:v>
                </c:pt>
                <c:pt idx="82">
                  <c:v>0.440431654505999</c:v>
                </c:pt>
                <c:pt idx="83">
                  <c:v>0.436049286321536</c:v>
                </c:pt>
                <c:pt idx="84">
                  <c:v>0.43171052342908</c:v>
                </c:pt>
                <c:pt idx="85">
                  <c:v>0.427414931948727</c:v>
                </c:pt>
                <c:pt idx="86">
                  <c:v>0.423162082317749</c:v>
                </c:pt>
                <c:pt idx="87">
                  <c:v>0.418951549247639</c:v>
                </c:pt>
                <c:pt idx="88">
                  <c:v>0.414782911681581</c:v>
                </c:pt>
                <c:pt idx="89">
                  <c:v>0.410655752752345</c:v>
                </c:pt>
                <c:pt idx="90">
                  <c:v>0.406569659740599</c:v>
                </c:pt>
                <c:pt idx="91">
                  <c:v>0.402524224033636</c:v>
                </c:pt>
                <c:pt idx="92">
                  <c:v>0.398519041084514</c:v>
                </c:pt>
                <c:pt idx="93">
                  <c:v>0.394553710371601</c:v>
                </c:pt>
                <c:pt idx="94">
                  <c:v>0.390627835358521</c:v>
                </c:pt>
                <c:pt idx="95">
                  <c:v>0.386741023454501</c:v>
                </c:pt>
                <c:pt idx="96">
                  <c:v>0.382892885975112</c:v>
                </c:pt>
                <c:pt idx="97">
                  <c:v>0.379083038103399</c:v>
                </c:pt>
                <c:pt idx="98">
                  <c:v>0.3753110988514</c:v>
                </c:pt>
                <c:pt idx="99">
                  <c:v>0.371576691022046</c:v>
                </c:pt>
                <c:pt idx="100">
                  <c:v>0.367879441171442</c:v>
                </c:pt>
                <c:pt idx="101">
                  <c:v>0.364218979571523</c:v>
                </c:pt>
                <c:pt idx="102">
                  <c:v>0.360594940173078</c:v>
                </c:pt>
                <c:pt idx="103">
                  <c:v>0.357006960569147</c:v>
                </c:pt>
                <c:pt idx="104">
                  <c:v>0.35345468195878</c:v>
                </c:pt>
                <c:pt idx="105">
                  <c:v>0.349937749111155</c:v>
                </c:pt>
                <c:pt idx="106">
                  <c:v>0.346455810330057</c:v>
                </c:pt>
                <c:pt idx="107">
                  <c:v>0.343008517418707</c:v>
                </c:pt>
                <c:pt idx="108">
                  <c:v>0.339595525644939</c:v>
                </c:pt>
                <c:pt idx="109">
                  <c:v>0.336216493706733</c:v>
                </c:pt>
                <c:pt idx="110">
                  <c:v>0.33287108369808</c:v>
                </c:pt>
                <c:pt idx="111">
                  <c:v>0.329558961075189</c:v>
                </c:pt>
                <c:pt idx="112">
                  <c:v>0.32627979462304</c:v>
                </c:pt>
                <c:pt idx="113">
                  <c:v>0.323033256422253</c:v>
                </c:pt>
                <c:pt idx="114">
                  <c:v>0.319819021816304</c:v>
                </c:pt>
                <c:pt idx="115">
                  <c:v>0.316636769379053</c:v>
                </c:pt>
                <c:pt idx="116">
                  <c:v>0.313486180882605</c:v>
                </c:pt>
                <c:pt idx="117">
                  <c:v>0.310366941265485</c:v>
                </c:pt>
                <c:pt idx="118">
                  <c:v>0.307278738601131</c:v>
                </c:pt>
                <c:pt idx="119">
                  <c:v>0.304221264066704</c:v>
                </c:pt>
                <c:pt idx="120">
                  <c:v>0.301194211912202</c:v>
                </c:pt>
                <c:pt idx="121">
                  <c:v>0.298197279429887</c:v>
                </c:pt>
                <c:pt idx="122">
                  <c:v>0.295230166924014</c:v>
                </c:pt>
                <c:pt idx="123">
                  <c:v>0.292292577680859</c:v>
                </c:pt>
                <c:pt idx="124">
                  <c:v>0.289384217939051</c:v>
                </c:pt>
                <c:pt idx="125">
                  <c:v>0.28650479686019</c:v>
                </c:pt>
                <c:pt idx="126">
                  <c:v>0.28365402649977</c:v>
                </c:pt>
                <c:pt idx="127">
                  <c:v>0.28083162177838</c:v>
                </c:pt>
                <c:pt idx="128">
                  <c:v>0.278037300453194</c:v>
                </c:pt>
                <c:pt idx="129">
                  <c:v>0.275270783089752</c:v>
                </c:pt>
                <c:pt idx="130">
                  <c:v>0.272531793034013</c:v>
                </c:pt>
                <c:pt idx="131">
                  <c:v>0.269820056384687</c:v>
                </c:pt>
                <c:pt idx="132">
                  <c:v>0.26713530196585</c:v>
                </c:pt>
                <c:pt idx="133">
                  <c:v>0.264477261299824</c:v>
                </c:pt>
                <c:pt idx="134">
                  <c:v>0.261845668580326</c:v>
                </c:pt>
                <c:pt idx="135">
                  <c:v>0.259240260645892</c:v>
                </c:pt>
                <c:pt idx="136">
                  <c:v>0.256660776953556</c:v>
                </c:pt>
                <c:pt idx="137">
                  <c:v>0.2541069595528</c:v>
                </c:pt>
                <c:pt idx="138">
                  <c:v>0.251578553059756</c:v>
                </c:pt>
                <c:pt idx="139">
                  <c:v>0.249075304631668</c:v>
                </c:pt>
                <c:pt idx="140">
                  <c:v>0.246596963941606</c:v>
                </c:pt>
                <c:pt idx="141">
                  <c:v>0.244143283153437</c:v>
                </c:pt>
                <c:pt idx="142">
                  <c:v>0.241714016897036</c:v>
                </c:pt>
                <c:pt idx="143">
                  <c:v>0.239308922243755</c:v>
                </c:pt>
                <c:pt idx="144">
                  <c:v>0.236927758682122</c:v>
                </c:pt>
                <c:pt idx="145">
                  <c:v>0.234570288093798</c:v>
                </c:pt>
                <c:pt idx="146">
                  <c:v>0.232236274729759</c:v>
                </c:pt>
                <c:pt idx="147">
                  <c:v>0.229925485186724</c:v>
                </c:pt>
                <c:pt idx="148">
                  <c:v>0.227637688383813</c:v>
                </c:pt>
                <c:pt idx="149">
                  <c:v>0.225372655539439</c:v>
                </c:pt>
                <c:pt idx="150">
                  <c:v>0.22313016014843</c:v>
                </c:pt>
                <c:pt idx="151">
                  <c:v>0.220909977959378</c:v>
                </c:pt>
                <c:pt idx="152">
                  <c:v>0.218711886952215</c:v>
                </c:pt>
                <c:pt idx="153">
                  <c:v>0.216535667316007</c:v>
                </c:pt>
                <c:pt idx="154">
                  <c:v>0.214381101426978</c:v>
                </c:pt>
                <c:pt idx="155">
                  <c:v>0.212247973826743</c:v>
                </c:pt>
                <c:pt idx="156">
                  <c:v>0.210136071200765</c:v>
                </c:pt>
                <c:pt idx="157">
                  <c:v>0.20804518235702</c:v>
                </c:pt>
                <c:pt idx="158">
                  <c:v>0.205975098204883</c:v>
                </c:pt>
                <c:pt idx="159">
                  <c:v>0.203925611734213</c:v>
                </c:pt>
                <c:pt idx="160">
                  <c:v>0.201896517994655</c:v>
                </c:pt>
                <c:pt idx="161">
                  <c:v>0.199887614075144</c:v>
                </c:pt>
                <c:pt idx="162">
                  <c:v>0.197898699083615</c:v>
                </c:pt>
                <c:pt idx="163">
                  <c:v>0.195929574126909</c:v>
                </c:pt>
                <c:pt idx="164">
                  <c:v>0.193980042290892</c:v>
                </c:pt>
                <c:pt idx="165">
                  <c:v>0.192049908620754</c:v>
                </c:pt>
                <c:pt idx="166">
                  <c:v>0.190138980101521</c:v>
                </c:pt>
                <c:pt idx="167">
                  <c:v>0.188247065638747</c:v>
                </c:pt>
                <c:pt idx="168">
                  <c:v>0.18637397603941</c:v>
                </c:pt>
                <c:pt idx="169">
                  <c:v>0.184519523992989</c:v>
                </c:pt>
                <c:pt idx="170">
                  <c:v>0.182683524052735</c:v>
                </c:pt>
                <c:pt idx="171">
                  <c:v>0.180865792617122</c:v>
                </c:pt>
                <c:pt idx="172">
                  <c:v>0.179066147911493</c:v>
                </c:pt>
                <c:pt idx="173">
                  <c:v>0.177284409969878</c:v>
                </c:pt>
                <c:pt idx="174">
                  <c:v>0.175520400616997</c:v>
                </c:pt>
                <c:pt idx="175">
                  <c:v>0.173773943450445</c:v>
                </c:pt>
                <c:pt idx="176">
                  <c:v>0.17204486382305</c:v>
                </c:pt>
                <c:pt idx="177">
                  <c:v>0.170332988825409</c:v>
                </c:pt>
                <c:pt idx="178">
                  <c:v>0.168638147268595</c:v>
                </c:pt>
                <c:pt idx="179">
                  <c:v>0.166960169667041</c:v>
                </c:pt>
                <c:pt idx="180">
                  <c:v>0.165298888221587</c:v>
                </c:pt>
                <c:pt idx="181">
                  <c:v>0.163654136802704</c:v>
                </c:pt>
                <c:pt idx="182">
                  <c:v>0.162025750933881</c:v>
                </c:pt>
                <c:pt idx="183">
                  <c:v>0.160413567775173</c:v>
                </c:pt>
                <c:pt idx="184">
                  <c:v>0.158817426106921</c:v>
                </c:pt>
                <c:pt idx="185">
                  <c:v>0.157237166313628</c:v>
                </c:pt>
                <c:pt idx="186">
                  <c:v>0.155672630367997</c:v>
                </c:pt>
                <c:pt idx="187">
                  <c:v>0.154123661815131</c:v>
                </c:pt>
                <c:pt idx="188">
                  <c:v>0.152590105756884</c:v>
                </c:pt>
                <c:pt idx="189">
                  <c:v>0.151071808836371</c:v>
                </c:pt>
                <c:pt idx="190">
                  <c:v>0.149568619222635</c:v>
                </c:pt>
                <c:pt idx="191">
                  <c:v>0.148080386595462</c:v>
                </c:pt>
                <c:pt idx="192">
                  <c:v>0.14660696213035</c:v>
                </c:pt>
                <c:pt idx="193">
                  <c:v>0.145148198483624</c:v>
                </c:pt>
                <c:pt idx="194">
                  <c:v>0.143703949777703</c:v>
                </c:pt>
                <c:pt idx="195">
                  <c:v>0.142274071586514</c:v>
                </c:pt>
                <c:pt idx="196">
                  <c:v>0.140858420921045</c:v>
                </c:pt>
                <c:pt idx="197">
                  <c:v>0.139456856215051</c:v>
                </c:pt>
                <c:pt idx="198">
                  <c:v>0.138069237310893</c:v>
                </c:pt>
                <c:pt idx="199">
                  <c:v>0.136695425445524</c:v>
                </c:pt>
                <c:pt idx="200">
                  <c:v>0.135335283236613</c:v>
                </c:pt>
                <c:pt idx="201">
                  <c:v>0.133988674668805</c:v>
                </c:pt>
                <c:pt idx="202">
                  <c:v>0.132655465080122</c:v>
                </c:pt>
                <c:pt idx="203">
                  <c:v>0.131335521148493</c:v>
                </c:pt>
                <c:pt idx="204">
                  <c:v>0.130028710878426</c:v>
                </c:pt>
                <c:pt idx="205">
                  <c:v>0.128734903587804</c:v>
                </c:pt>
                <c:pt idx="206">
                  <c:v>0.127453969894821</c:v>
                </c:pt>
                <c:pt idx="207">
                  <c:v>0.126185781705039</c:v>
                </c:pt>
                <c:pt idx="208">
                  <c:v>0.124930212198582</c:v>
                </c:pt>
                <c:pt idx="209">
                  <c:v>0.123687135817455</c:v>
                </c:pt>
                <c:pt idx="210">
                  <c:v>0.122456428252982</c:v>
                </c:pt>
                <c:pt idx="211">
                  <c:v>0.121237966433382</c:v>
                </c:pt>
                <c:pt idx="212">
                  <c:v>0.120031628511457</c:v>
                </c:pt>
                <c:pt idx="213">
                  <c:v>0.11883729385241</c:v>
                </c:pt>
                <c:pt idx="214">
                  <c:v>0.117654843021779</c:v>
                </c:pt>
                <c:pt idx="215">
                  <c:v>0.116484157773497</c:v>
                </c:pt>
                <c:pt idx="216">
                  <c:v>0.115325121038063</c:v>
                </c:pt>
                <c:pt idx="217">
                  <c:v>0.114177616910837</c:v>
                </c:pt>
                <c:pt idx="218">
                  <c:v>0.11304153064045</c:v>
                </c:pt>
                <c:pt idx="219">
                  <c:v>0.111916748617329</c:v>
                </c:pt>
                <c:pt idx="220">
                  <c:v>0.110803158362334</c:v>
                </c:pt>
                <c:pt idx="221">
                  <c:v>0.109700648515511</c:v>
                </c:pt>
                <c:pt idx="222">
                  <c:v>0.108609108824958</c:v>
                </c:pt>
                <c:pt idx="223">
                  <c:v>0.107528430135795</c:v>
                </c:pt>
                <c:pt idx="224">
                  <c:v>0.106458504379253</c:v>
                </c:pt>
                <c:pt idx="225">
                  <c:v>0.105399224561864</c:v>
                </c:pt>
                <c:pt idx="226">
                  <c:v>0.104350484754765</c:v>
                </c:pt>
                <c:pt idx="227">
                  <c:v>0.1033121800831</c:v>
                </c:pt>
                <c:pt idx="228">
                  <c:v>0.102284206715537</c:v>
                </c:pt>
                <c:pt idx="229">
                  <c:v>0.101266461853883</c:v>
                </c:pt>
                <c:pt idx="230">
                  <c:v>0.100258843722804</c:v>
                </c:pt>
                <c:pt idx="231">
                  <c:v>0.0992612515596457</c:v>
                </c:pt>
                <c:pt idx="232">
                  <c:v>0.0982735856043615</c:v>
                </c:pt>
                <c:pt idx="233">
                  <c:v>0.0972957470895328</c:v>
                </c:pt>
                <c:pt idx="234">
                  <c:v>0.096327638230493</c:v>
                </c:pt>
                <c:pt idx="235">
                  <c:v>0.0953691622155496</c:v>
                </c:pt>
                <c:pt idx="236">
                  <c:v>0.0944202231963023</c:v>
                </c:pt>
                <c:pt idx="237">
                  <c:v>0.0934807262780585</c:v>
                </c:pt>
                <c:pt idx="238">
                  <c:v>0.0925505775103424</c:v>
                </c:pt>
                <c:pt idx="239">
                  <c:v>0.0916296838775039</c:v>
                </c:pt>
                <c:pt idx="240">
                  <c:v>0.0907179532894116</c:v>
                </c:pt>
                <c:pt idx="241">
                  <c:v>0.0898152945722467</c:v>
                </c:pt>
                <c:pt idx="242">
                  <c:v>0.0889216174593854</c:v>
                </c:pt>
                <c:pt idx="243">
                  <c:v>0.0880368325823717</c:v>
                </c:pt>
                <c:pt idx="244">
                  <c:v>0.0871608514619804</c:v>
                </c:pt>
                <c:pt idx="245">
                  <c:v>0.0862935864993697</c:v>
                </c:pt>
                <c:pt idx="246">
                  <c:v>0.0854349509673204</c:v>
                </c:pt>
                <c:pt idx="247">
                  <c:v>0.0845848590015639</c:v>
                </c:pt>
                <c:pt idx="248">
                  <c:v>0.0837432255921951</c:v>
                </c:pt>
                <c:pt idx="249">
                  <c:v>0.0829099665751718</c:v>
                </c:pt>
                <c:pt idx="250">
                  <c:v>0.082084998623898</c:v>
                </c:pt>
                <c:pt idx="251">
                  <c:v>0.0812682392408908</c:v>
                </c:pt>
                <c:pt idx="252">
                  <c:v>0.0804596067495316</c:v>
                </c:pt>
                <c:pt idx="253">
                  <c:v>0.0796590202858972</c:v>
                </c:pt>
                <c:pt idx="254">
                  <c:v>0.0788663997906741</c:v>
                </c:pt>
                <c:pt idx="255">
                  <c:v>0.0780816660011524</c:v>
                </c:pt>
                <c:pt idx="256">
                  <c:v>0.077304740443299</c:v>
                </c:pt>
                <c:pt idx="257">
                  <c:v>0.0765355454239107</c:v>
                </c:pt>
                <c:pt idx="258">
                  <c:v>0.0757740040228447</c:v>
                </c:pt>
                <c:pt idx="259">
                  <c:v>0.0750200400853262</c:v>
                </c:pt>
                <c:pt idx="260">
                  <c:v>0.0742735782143331</c:v>
                </c:pt>
                <c:pt idx="261">
                  <c:v>0.0735345437630564</c:v>
                </c:pt>
                <c:pt idx="262">
                  <c:v>0.0728028628274349</c:v>
                </c:pt>
                <c:pt idx="263">
                  <c:v>0.0720784622387654</c:v>
                </c:pt>
                <c:pt idx="264">
                  <c:v>0.0713612695563853</c:v>
                </c:pt>
                <c:pt idx="265">
                  <c:v>0.0706512130604289</c:v>
                </c:pt>
                <c:pt idx="266">
                  <c:v>0.0699482217446546</c:v>
                </c:pt>
                <c:pt idx="267">
                  <c:v>0.0692522253093453</c:v>
                </c:pt>
                <c:pt idx="268">
                  <c:v>0.0685631541542772</c:v>
                </c:pt>
                <c:pt idx="269">
                  <c:v>0.0678809393717608</c:v>
                </c:pt>
                <c:pt idx="270">
                  <c:v>0.0672055127397491</c:v>
                </c:pt>
                <c:pt idx="271">
                  <c:v>0.0665368067150162</c:v>
                </c:pt>
                <c:pt idx="272">
                  <c:v>0.0658747544264023</c:v>
                </c:pt>
                <c:pt idx="273">
                  <c:v>0.0652192896681269</c:v>
                </c:pt>
                <c:pt idx="274">
                  <c:v>0.0645703468931678</c:v>
                </c:pt>
                <c:pt idx="275">
                  <c:v>0.0639278612067069</c:v>
                </c:pt>
                <c:pt idx="276">
                  <c:v>0.0632917683596401</c:v>
                </c:pt>
                <c:pt idx="277">
                  <c:v>0.0626620047421525</c:v>
                </c:pt>
                <c:pt idx="278">
                  <c:v>0.0620385073773577</c:v>
                </c:pt>
                <c:pt idx="279">
                  <c:v>0.0614212139149995</c:v>
                </c:pt>
                <c:pt idx="280">
                  <c:v>0.0608100626252174</c:v>
                </c:pt>
                <c:pt idx="281">
                  <c:v>0.0602049923923729</c:v>
                </c:pt>
                <c:pt idx="282">
                  <c:v>0.0596059427089388</c:v>
                </c:pt>
                <c:pt idx="283">
                  <c:v>0.0590128536694472</c:v>
                </c:pt>
                <c:pt idx="284">
                  <c:v>0.0584256659645002</c:v>
                </c:pt>
                <c:pt idx="285">
                  <c:v>0.0578443208748379</c:v>
                </c:pt>
                <c:pt idx="286">
                  <c:v>0.0572687602654668</c:v>
                </c:pt>
                <c:pt idx="287">
                  <c:v>0.0566989265798464</c:v>
                </c:pt>
                <c:pt idx="288">
                  <c:v>0.0561347628341332</c:v>
                </c:pt>
                <c:pt idx="289">
                  <c:v>0.0555762126114825</c:v>
                </c:pt>
                <c:pt idx="290">
                  <c:v>0.0550232200564067</c:v>
                </c:pt>
                <c:pt idx="291">
                  <c:v>0.0544757298691893</c:v>
                </c:pt>
                <c:pt idx="292">
                  <c:v>0.0539336873003555</c:v>
                </c:pt>
                <c:pt idx="293">
                  <c:v>0.0533970381451965</c:v>
                </c:pt>
                <c:pt idx="294">
                  <c:v>0.0528657287383498</c:v>
                </c:pt>
                <c:pt idx="295">
                  <c:v>0.0523397059484319</c:v>
                </c:pt>
                <c:pt idx="296">
                  <c:v>0.0518189171727253</c:v>
                </c:pt>
                <c:pt idx="297">
                  <c:v>0.0513033103319186</c:v>
                </c:pt>
                <c:pt idx="298">
                  <c:v>0.050792833864898</c:v>
                </c:pt>
                <c:pt idx="299">
                  <c:v>0.0502874367235914</c:v>
                </c:pt>
                <c:pt idx="300">
                  <c:v>0.0497870683678634</c:v>
                </c:pt>
                <c:pt idx="301">
                  <c:v>0.0492916787604616</c:v>
                </c:pt>
                <c:pt idx="302">
                  <c:v>0.0488012183620125</c:v>
                </c:pt>
                <c:pt idx="303">
                  <c:v>0.0483156381260673</c:v>
                </c:pt>
                <c:pt idx="304">
                  <c:v>0.0478348894941979</c:v>
                </c:pt>
                <c:pt idx="305">
                  <c:v>0.04735892439114</c:v>
                </c:pt>
                <c:pt idx="306">
                  <c:v>0.0468876952199876</c:v>
                </c:pt>
                <c:pt idx="307">
                  <c:v>0.0464211548574304</c:v>
                </c:pt>
                <c:pt idx="308">
                  <c:v>0.0459592566490433</c:v>
                </c:pt>
                <c:pt idx="309">
                  <c:v>0.0455019544046206</c:v>
                </c:pt>
                <c:pt idx="310">
                  <c:v>0.0450492023935569</c:v>
                </c:pt>
                <c:pt idx="311">
                  <c:v>0.0446009553402736</c:v>
                </c:pt>
                <c:pt idx="312">
                  <c:v>0.044157168419692</c:v>
                </c:pt>
                <c:pt idx="313">
                  <c:v>0.04371779725275</c:v>
                </c:pt>
                <c:pt idx="314">
                  <c:v>0.043282797901965</c:v>
                </c:pt>
                <c:pt idx="315">
                  <c:v>0.0428521268670393</c:v>
                </c:pt>
                <c:pt idx="316">
                  <c:v>0.0424257410805105</c:v>
                </c:pt>
                <c:pt idx="317">
                  <c:v>0.0420035979034447</c:v>
                </c:pt>
                <c:pt idx="318">
                  <c:v>0.0415856551211723</c:v>
                </c:pt>
                <c:pt idx="319">
                  <c:v>0.0411718709390669</c:v>
                </c:pt>
                <c:pt idx="320">
                  <c:v>0.0407622039783654</c:v>
                </c:pt>
                <c:pt idx="321">
                  <c:v>0.0403566132720303</c:v>
                </c:pt>
                <c:pt idx="322">
                  <c:v>0.0399550582606531</c:v>
                </c:pt>
                <c:pt idx="323">
                  <c:v>0.0395574987883979</c:v>
                </c:pt>
                <c:pt idx="324">
                  <c:v>0.0391638950989863</c:v>
                </c:pt>
                <c:pt idx="325">
                  <c:v>0.0387742078317212</c:v>
                </c:pt>
                <c:pt idx="326">
                  <c:v>0.0383883980175513</c:v>
                </c:pt>
                <c:pt idx="327">
                  <c:v>0.0380064270751735</c:v>
                </c:pt>
                <c:pt idx="328">
                  <c:v>0.0376282568071754</c:v>
                </c:pt>
                <c:pt idx="329">
                  <c:v>0.0372538493962151</c:v>
                </c:pt>
                <c:pt idx="330">
                  <c:v>0.0368831674012393</c:v>
                </c:pt>
                <c:pt idx="331">
                  <c:v>0.0365161737537397</c:v>
                </c:pt>
                <c:pt idx="332">
                  <c:v>0.0361528317540457</c:v>
                </c:pt>
                <c:pt idx="333">
                  <c:v>0.0357931050676546</c:v>
                </c:pt>
                <c:pt idx="334">
                  <c:v>0.0354369577215979</c:v>
                </c:pt>
                <c:pt idx="335">
                  <c:v>0.0350843541008443</c:v>
                </c:pt>
                <c:pt idx="336">
                  <c:v>0.0347352589447379</c:v>
                </c:pt>
                <c:pt idx="337">
                  <c:v>0.034389637343472</c:v>
                </c:pt>
                <c:pt idx="338">
                  <c:v>0.0340474547345987</c:v>
                </c:pt>
                <c:pt idx="339">
                  <c:v>0.0337086768995717</c:v>
                </c:pt>
                <c:pt idx="340">
                  <c:v>0.0333732699603254</c:v>
                </c:pt>
                <c:pt idx="341">
                  <c:v>0.0330412003758863</c:v>
                </c:pt>
                <c:pt idx="342">
                  <c:v>0.0327124349390191</c:v>
                </c:pt>
                <c:pt idx="343">
                  <c:v>0.0323869407729064</c:v>
                </c:pt>
                <c:pt idx="344">
                  <c:v>0.0320646853278601</c:v>
                </c:pt>
                <c:pt idx="345">
                  <c:v>0.0317456363780673</c:v>
                </c:pt>
                <c:pt idx="346">
                  <c:v>0.0314297620183671</c:v>
                </c:pt>
                <c:pt idx="347">
                  <c:v>0.0311170306610602</c:v>
                </c:pt>
                <c:pt idx="348">
                  <c:v>0.0308074110327504</c:v>
                </c:pt>
                <c:pt idx="349">
                  <c:v>0.0305008721712169</c:v>
                </c:pt>
                <c:pt idx="350">
                  <c:v>0.0301973834223179</c:v>
                </c:pt>
                <c:pt idx="351">
                  <c:v>0.0298969144369257</c:v>
                </c:pt>
                <c:pt idx="352">
                  <c:v>0.0295994351678914</c:v>
                </c:pt>
                <c:pt idx="353">
                  <c:v>0.0293049158670402</c:v>
                </c:pt>
                <c:pt idx="354">
                  <c:v>0.0290133270821965</c:v>
                </c:pt>
                <c:pt idx="355">
                  <c:v>0.0287246396542388</c:v>
                </c:pt>
                <c:pt idx="356">
                  <c:v>0.0284388247141839</c:v>
                </c:pt>
                <c:pt idx="357">
                  <c:v>0.0281558536802995</c:v>
                </c:pt>
                <c:pt idx="358">
                  <c:v>0.0278756982552464</c:v>
                </c:pt>
                <c:pt idx="359">
                  <c:v>0.0275983304232487</c:v>
                </c:pt>
                <c:pt idx="360">
                  <c:v>0.027323722447292</c:v>
                </c:pt>
                <c:pt idx="361">
                  <c:v>0.0270518468663499</c:v>
                </c:pt>
                <c:pt idx="362">
                  <c:v>0.0267826764926376</c:v>
                </c:pt>
                <c:pt idx="363">
                  <c:v>0.0265161844088936</c:v>
                </c:pt>
                <c:pt idx="364">
                  <c:v>0.0262523439656874</c:v>
                </c:pt>
                <c:pt idx="365">
                  <c:v>0.0259911287787548</c:v>
                </c:pt>
                <c:pt idx="366">
                  <c:v>0.0257325127263594</c:v>
                </c:pt>
                <c:pt idx="367">
                  <c:v>0.0254764699466805</c:v>
                </c:pt>
                <c:pt idx="368">
                  <c:v>0.0252229748352267</c:v>
                </c:pt>
                <c:pt idx="369">
                  <c:v>0.0249720020422757</c:v>
                </c:pt>
                <c:pt idx="370">
                  <c:v>0.0247235264703389</c:v>
                </c:pt>
                <c:pt idx="371">
                  <c:v>0.0244775232716522</c:v>
                </c:pt>
                <c:pt idx="372">
                  <c:v>0.0242339678456906</c:v>
                </c:pt>
                <c:pt idx="373">
                  <c:v>0.0239928358367087</c:v>
                </c:pt>
                <c:pt idx="374">
                  <c:v>0.0237541031313045</c:v>
                </c:pt>
                <c:pt idx="375">
                  <c:v>0.0235177458560084</c:v>
                </c:pt>
                <c:pt idx="376">
                  <c:v>0.0232837403748963</c:v>
                </c:pt>
                <c:pt idx="377">
                  <c:v>0.0230520632872249</c:v>
                </c:pt>
                <c:pt idx="378">
                  <c:v>0.0228226914250923</c:v>
                </c:pt>
                <c:pt idx="379">
                  <c:v>0.0225956018511212</c:v>
                </c:pt>
                <c:pt idx="380">
                  <c:v>0.0223707718561649</c:v>
                </c:pt>
                <c:pt idx="381">
                  <c:v>0.0221481789570366</c:v>
                </c:pt>
                <c:pt idx="382">
                  <c:v>0.0219278008942609</c:v>
                </c:pt>
                <c:pt idx="383">
                  <c:v>0.0217096156298479</c:v>
                </c:pt>
                <c:pt idx="384">
                  <c:v>0.0214936013450893</c:v>
                </c:pt>
                <c:pt idx="385">
                  <c:v>0.0212797364383765</c:v>
                </c:pt>
                <c:pt idx="386">
                  <c:v>0.0210679995230408</c:v>
                </c:pt>
                <c:pt idx="387">
                  <c:v>0.0208583694252141</c:v>
                </c:pt>
                <c:pt idx="388">
                  <c:v>0.0206508251817119</c:v>
                </c:pt>
                <c:pt idx="389">
                  <c:v>0.020445346037937</c:v>
                </c:pt>
                <c:pt idx="390">
                  <c:v>0.0202419114458038</c:v>
                </c:pt>
                <c:pt idx="391">
                  <c:v>0.0200405010616834</c:v>
                </c:pt>
                <c:pt idx="392">
                  <c:v>0.0198410947443697</c:v>
                </c:pt>
                <c:pt idx="393">
                  <c:v>0.0196436725530647</c:v>
                </c:pt>
                <c:pt idx="394">
                  <c:v>0.0194482147453848</c:v>
                </c:pt>
                <c:pt idx="395">
                  <c:v>0.0192547017753863</c:v>
                </c:pt>
                <c:pt idx="396">
                  <c:v>0.0190631142916111</c:v>
                </c:pt>
                <c:pt idx="397">
                  <c:v>0.0188734331351509</c:v>
                </c:pt>
                <c:pt idx="398">
                  <c:v>0.0186856393377322</c:v>
                </c:pt>
                <c:pt idx="399">
                  <c:v>0.0184997141198187</c:v>
                </c:pt>
                <c:pt idx="400">
                  <c:v>0.01831563888873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[B]"</c:f>
              <c:strCache>
                <c:ptCount val="1"/>
                <c:pt idx="0">
                  <c:v>[B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402</c:f>
              <c:numCache>
                <c:formatCode>General</c:formatCode>
                <c:ptCount val="4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1</c:v>
                </c:pt>
                <c:pt idx="296">
                  <c:v>29.6000000000001</c:v>
                </c:pt>
                <c:pt idx="297">
                  <c:v>29.7000000000001</c:v>
                </c:pt>
                <c:pt idx="298">
                  <c:v>29.8000000000001</c:v>
                </c:pt>
                <c:pt idx="299">
                  <c:v>29.9000000000001</c:v>
                </c:pt>
                <c:pt idx="300">
                  <c:v>30.0000000000001</c:v>
                </c:pt>
                <c:pt idx="301">
                  <c:v>30.1000000000001</c:v>
                </c:pt>
                <c:pt idx="302">
                  <c:v>30.2000000000001</c:v>
                </c:pt>
                <c:pt idx="303">
                  <c:v>30.3000000000001</c:v>
                </c:pt>
                <c:pt idx="304">
                  <c:v>30.4000000000001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2</c:v>
                </c:pt>
                <c:pt idx="365">
                  <c:v>36.5000000000002</c:v>
                </c:pt>
                <c:pt idx="366">
                  <c:v>36.6000000000002</c:v>
                </c:pt>
                <c:pt idx="367">
                  <c:v>36.7000000000002</c:v>
                </c:pt>
                <c:pt idx="368">
                  <c:v>36.8000000000002</c:v>
                </c:pt>
                <c:pt idx="369">
                  <c:v>36.9000000000002</c:v>
                </c:pt>
                <c:pt idx="370">
                  <c:v>37.0000000000002</c:v>
                </c:pt>
                <c:pt idx="371">
                  <c:v>37.1000000000002</c:v>
                </c:pt>
                <c:pt idx="372">
                  <c:v>37.2000000000002</c:v>
                </c:pt>
                <c:pt idx="373">
                  <c:v>37.3000000000002</c:v>
                </c:pt>
                <c:pt idx="374">
                  <c:v>37.4000000000002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</c:numCache>
            </c:numRef>
          </c:xVal>
          <c:yVal>
            <c:numRef>
              <c:f>Foglio1!$C$2:$C$402</c:f>
              <c:numCache>
                <c:formatCode>General</c:formatCode>
                <c:ptCount val="401"/>
                <c:pt idx="0">
                  <c:v>0</c:v>
                </c:pt>
                <c:pt idx="1">
                  <c:v>0.00946804619035651</c:v>
                </c:pt>
                <c:pt idx="2">
                  <c:v>0.0179408800254193</c:v>
                </c:pt>
                <c:pt idx="3">
                  <c:v>0.0255141458740878</c:v>
                </c:pt>
                <c:pt idx="4">
                  <c:v>0.0322743770129649</c:v>
                </c:pt>
                <c:pt idx="5">
                  <c:v>0.0382998627542312</c:v>
                </c:pt>
                <c:pt idx="6">
                  <c:v>0.0436614330544692</c:v>
                </c:pt>
                <c:pt idx="7">
                  <c:v>0.048423168457171</c:v>
                </c:pt>
                <c:pt idx="8">
                  <c:v>0.0526430424743794</c:v>
                </c:pt>
                <c:pt idx="9">
                  <c:v>0.0563735028367366</c:v>
                </c:pt>
                <c:pt idx="10">
                  <c:v>0.0596619974293908</c:v>
                </c:pt>
                <c:pt idx="11">
                  <c:v>0.0625514501776054</c:v>
                </c:pt>
                <c:pt idx="12">
                  <c:v>0.065080691644995</c:v>
                </c:pt>
                <c:pt idx="13">
                  <c:v>0.067284848654061</c:v>
                </c:pt>
                <c:pt idx="14">
                  <c:v>0.0691956968285777</c:v>
                </c:pt>
                <c:pt idx="15">
                  <c:v>0.070841979586292</c:v>
                </c:pt>
                <c:pt idx="16">
                  <c:v>0.0722496967746173</c:v>
                </c:pt>
                <c:pt idx="17">
                  <c:v>0.0734423658381832</c:v>
                </c:pt>
                <c:pt idx="18">
                  <c:v>0.0744412581321873</c:v>
                </c:pt>
                <c:pt idx="19">
                  <c:v>0.0752656127467475</c:v>
                </c:pt>
                <c:pt idx="20">
                  <c:v>0.0759328299823744</c:v>
                </c:pt>
                <c:pt idx="21">
                  <c:v>0.0764586464130228</c:v>
                </c:pt>
                <c:pt idx="22">
                  <c:v>0.076857293288905</c:v>
                </c:pt>
                <c:pt idx="23">
                  <c:v>0.0771416398645034</c:v>
                </c:pt>
                <c:pt idx="24">
                  <c:v>0.077323323086349</c:v>
                </c:pt>
                <c:pt idx="25">
                  <c:v>0.0774128649386118</c:v>
                </c:pt>
                <c:pt idx="26">
                  <c:v>0.0774197786210258</c:v>
                </c:pt>
                <c:pt idx="27">
                  <c:v>0.0773526646219004</c:v>
                </c:pt>
                <c:pt idx="28">
                  <c:v>0.0772192976478342</c:v>
                </c:pt>
                <c:pt idx="29">
                  <c:v>0.0770267052802398</c:v>
                </c:pt>
                <c:pt idx="30">
                  <c:v>0.0767812391459838</c:v>
                </c:pt>
                <c:pt idx="31">
                  <c:v>0.0764886393145257</c:v>
                </c:pt>
                <c:pt idx="32">
                  <c:v>0.0761540925661472</c:v>
                </c:pt>
                <c:pt idx="33">
                  <c:v>0.0757822851145207</c:v>
                </c:pt>
                <c:pt idx="34">
                  <c:v>0.0753774503113649</c:v>
                </c:pt>
                <c:pt idx="35">
                  <c:v>0.0749434118107106</c:v>
                </c:pt>
                <c:pt idx="36">
                  <c:v>0.0744836226248598</c:v>
                </c:pt>
                <c:pt idx="37">
                  <c:v>0.0740012004630017</c:v>
                </c:pt>
                <c:pt idx="38">
                  <c:v>0.0734989597062434</c:v>
                </c:pt>
                <c:pt idx="39">
                  <c:v>0.0729794403391511</c:v>
                </c:pt>
                <c:pt idx="40">
                  <c:v>0.0724449341274339</c:v>
                </c:pt>
                <c:pt idx="41">
                  <c:v>0.0718975083038398</c:v>
                </c:pt>
                <c:pt idx="42">
                  <c:v>0.0713390269993977</c:v>
                </c:pt>
                <c:pt idx="43">
                  <c:v>0.0707711706345684</c:v>
                </c:pt>
                <c:pt idx="44">
                  <c:v>0.0701954534644525</c:v>
                </c:pt>
                <c:pt idx="45">
                  <c:v>0.0696132394537257</c:v>
                </c:pt>
                <c:pt idx="46">
                  <c:v>0.0690257566402547</c:v>
                </c:pt>
                <c:pt idx="47">
                  <c:v>0.0684341101312228</c:v>
                </c:pt>
                <c:pt idx="48">
                  <c:v>0.0678392938619023</c:v>
                </c:pt>
                <c:pt idx="49">
                  <c:v>0.0672422012348324</c:v>
                </c:pt>
                <c:pt idx="50">
                  <c:v>0.0666436347459498</c:v>
                </c:pt>
                <c:pt idx="51">
                  <c:v>0.0660443146940834</c:v>
                </c:pt>
                <c:pt idx="52">
                  <c:v>0.0654448870610482</c:v>
                </c:pt>
                <c:pt idx="53">
                  <c:v>0.0648459306412717</c:v>
                </c:pt>
                <c:pt idx="54">
                  <c:v>0.0642479634923752</c:v>
                </c:pt>
                <c:pt idx="55">
                  <c:v>0.0636514487713359</c:v>
                </c:pt>
                <c:pt idx="56">
                  <c:v>0.0630568000147036</c:v>
                </c:pt>
                <c:pt idx="57">
                  <c:v>0.0624643859157851</c:v>
                </c:pt>
                <c:pt idx="58">
                  <c:v>0.0618745346466696</c:v>
                </c:pt>
                <c:pt idx="59">
                  <c:v>0.0612875377684154</c:v>
                </c:pt>
                <c:pt idx="60">
                  <c:v>0.0607036537685956</c:v>
                </c:pt>
                <c:pt idx="61">
                  <c:v>0.0601231112616682</c:v>
                </c:pt>
                <c:pt idx="62">
                  <c:v>0.0595461118842643</c:v>
                </c:pt>
                <c:pt idx="63">
                  <c:v>0.0589728329144298</c:v>
                </c:pt>
                <c:pt idx="64">
                  <c:v>0.0584034296410972</c:v>
                </c:pt>
                <c:pt idx="65">
                  <c:v>0.0578380375075598</c:v>
                </c:pt>
                <c:pt idx="66">
                  <c:v>0.0572767740504613</c:v>
                </c:pt>
                <c:pt idx="67">
                  <c:v>0.0567197406537632</c:v>
                </c:pt>
                <c:pt idx="68">
                  <c:v>0.056167024135305</c:v>
                </c:pt>
                <c:pt idx="69">
                  <c:v>0.0556186981818897</c:v>
                </c:pt>
                <c:pt idx="70">
                  <c:v>0.0550748246473172</c:v>
                </c:pt>
                <c:pt idx="71">
                  <c:v>0.054535454726411</c:v>
                </c:pt>
                <c:pt idx="72">
                  <c:v>0.0540006300168439</c:v>
                </c:pt>
                <c:pt idx="73">
                  <c:v>0.0534703834794454</c:v>
                </c:pt>
                <c:pt idx="74">
                  <c:v>0.0529447403066561</c:v>
                </c:pt>
                <c:pt idx="75">
                  <c:v>0.0524237187078741</c:v>
                </c:pt>
                <c:pt idx="76">
                  <c:v>0.0519073306196076</c:v>
                </c:pt>
                <c:pt idx="77">
                  <c:v>0.0513955823475935</c:v>
                </c:pt>
                <c:pt idx="78">
                  <c:v>0.0508884751473604</c:v>
                </c:pt>
                <c:pt idx="79">
                  <c:v>0.0503860057490996</c:v>
                </c:pt>
                <c:pt idx="80">
                  <c:v>0.0498881668321466</c:v>
                </c:pt>
                <c:pt idx="81">
                  <c:v>0.0493949474538736</c:v>
                </c:pt>
                <c:pt idx="82">
                  <c:v>0.0489063334373364</c:v>
                </c:pt>
                <c:pt idx="83">
                  <c:v>0.0484223077216031</c:v>
                </c:pt>
                <c:pt idx="84">
                  <c:v>0.0479428506783223</c:v>
                </c:pt>
                <c:pt idx="85">
                  <c:v>0.0474679403977462</c:v>
                </c:pt>
                <c:pt idx="86">
                  <c:v>0.0469975529471201</c:v>
                </c:pt>
                <c:pt idx="87">
                  <c:v>0.0465316626040724</c:v>
                </c:pt>
                <c:pt idx="88">
                  <c:v>0.0460702420673873</c:v>
                </c:pt>
                <c:pt idx="89">
                  <c:v>0.0456132626473182</c:v>
                </c:pt>
                <c:pt idx="90">
                  <c:v>0.0451606944373903</c:v>
                </c:pt>
                <c:pt idx="91">
                  <c:v>0.0447125064694607</c:v>
                </c:pt>
                <c:pt idx="92">
                  <c:v>0.0442686668536308</c:v>
                </c:pt>
                <c:pt idx="93">
                  <c:v>0.0438291429044581</c:v>
                </c:pt>
                <c:pt idx="94">
                  <c:v>0.0433939012547738</c:v>
                </c:pt>
                <c:pt idx="95">
                  <c:v>0.0429629079582904</c:v>
                </c:pt>
                <c:pt idx="96">
                  <c:v>0.042536128582069</c:v>
                </c:pt>
                <c:pt idx="97">
                  <c:v>0.0421135282898162</c:v>
                </c:pt>
                <c:pt idx="98">
                  <c:v>0.0416950719168853</c:v>
                </c:pt>
                <c:pt idx="99">
                  <c:v>0.0412807240377766</c:v>
                </c:pt>
                <c:pt idx="100">
                  <c:v>0.0408704490268533</c:v>
                </c:pt>
                <c:pt idx="101">
                  <c:v>0.040464211112922</c:v>
                </c:pt>
                <c:pt idx="102">
                  <c:v>0.040061974428266</c:v>
                </c:pt>
                <c:pt idx="103">
                  <c:v>0.0396637030526624</c:v>
                </c:pt>
                <c:pt idx="104">
                  <c:v>0.0392693610528635</c:v>
                </c:pt>
                <c:pt idx="105">
                  <c:v>0.0388789125179784</c:v>
                </c:pt>
                <c:pt idx="106">
                  <c:v>0.0384923215911473</c:v>
                </c:pt>
                <c:pt idx="107">
                  <c:v>0.0381095524978659</c:v>
                </c:pt>
                <c:pt idx="108">
                  <c:v>0.0377305695712809</c:v>
                </c:pt>
                <c:pt idx="109">
                  <c:v>0.0373553372747486</c:v>
                </c:pt>
                <c:pt idx="110">
                  <c:v>0.036983820221921</c:v>
                </c:pt>
                <c:pt idx="111">
                  <c:v>0.0366159831945966</c:v>
                </c:pt>
                <c:pt idx="112">
                  <c:v>0.0362517911585527</c:v>
                </c:pt>
                <c:pt idx="113">
                  <c:v>0.0358912092775546</c:v>
                </c:pt>
                <c:pt idx="114">
                  <c:v>0.0355342029257179</c:v>
                </c:pt>
                <c:pt idx="115">
                  <c:v>0.0351807376983838</c:v>
                </c:pt>
                <c:pt idx="116">
                  <c:v>0.0348307794216521</c:v>
                </c:pt>
                <c:pt idx="117">
                  <c:v>0.0344842941607027</c:v>
                </c:pt>
                <c:pt idx="118">
                  <c:v>0.034141248227024</c:v>
                </c:pt>
                <c:pt idx="119">
                  <c:v>0.0338016081846552</c:v>
                </c:pt>
                <c:pt idx="120">
                  <c:v>0.0334653408555388</c:v>
                </c:pt>
                <c:pt idx="121">
                  <c:v>0.0331324133240718</c:v>
                </c:pt>
                <c:pt idx="122">
                  <c:v>0.0328027929409341</c:v>
                </c:pt>
                <c:pt idx="123">
                  <c:v>0.0324764473262663</c:v>
                </c:pt>
                <c:pt idx="124">
                  <c:v>0.0321533443722603</c:v>
                </c:pt>
                <c:pt idx="125">
                  <c:v>0.0318334522452242</c:v>
                </c:pt>
                <c:pt idx="126">
                  <c:v>0.0315167393871707</c:v>
                </c:pt>
                <c:pt idx="127">
                  <c:v>0.0312031745169802</c:v>
                </c:pt>
                <c:pt idx="128">
                  <c:v>0.0308927266311802</c:v>
                </c:pt>
                <c:pt idx="129">
                  <c:v>0.0305853650043807</c:v>
                </c:pt>
                <c:pt idx="130">
                  <c:v>0.0302810591894006</c:v>
                </c:pt>
                <c:pt idx="131">
                  <c:v>0.029979779017118</c:v>
                </c:pt>
                <c:pt idx="132">
                  <c:v>0.0296814945960725</c:v>
                </c:pt>
                <c:pt idx="133">
                  <c:v>0.0293861763118461</c:v>
                </c:pt>
                <c:pt idx="134">
                  <c:v>0.029093794826246</c:v>
                </c:pt>
                <c:pt idx="135">
                  <c:v>0.0288043210763117</c:v>
                </c:pt>
                <c:pt idx="136">
                  <c:v>0.028517726273164</c:v>
                </c:pt>
                <c:pt idx="137">
                  <c:v>0.028233981900715</c:v>
                </c:pt>
                <c:pt idx="138">
                  <c:v>0.0279530597142539</c:v>
                </c:pt>
                <c:pt idx="139">
                  <c:v>0.0276749317389234</c:v>
                </c:pt>
                <c:pt idx="140">
                  <c:v>0.0273995702680986</c:v>
                </c:pt>
                <c:pt idx="141">
                  <c:v>0.027126947861682</c:v>
                </c:pt>
                <c:pt idx="142">
                  <c:v>0.0268570373443225</c:v>
                </c:pt>
                <c:pt idx="143">
                  <c:v>0.0265898118035698</c:v>
                </c:pt>
                <c:pt idx="144">
                  <c:v>0.0263252445879725</c:v>
                </c:pt>
                <c:pt idx="145">
                  <c:v>0.0260633093051261</c:v>
                </c:pt>
                <c:pt idx="146">
                  <c:v>0.0258039798196802</c:v>
                </c:pt>
                <c:pt idx="147">
                  <c:v>0.0255472302513091</c:v>
                </c:pt>
                <c:pt idx="148">
                  <c:v>0.0252930349726527</c:v>
                </c:pt>
                <c:pt idx="149">
                  <c:v>0.0250413686072323</c:v>
                </c:pt>
                <c:pt idx="150">
                  <c:v>0.0247922060273455</c:v>
                </c:pt>
                <c:pt idx="151">
                  <c:v>0.0245455223519458</c:v>
                </c:pt>
                <c:pt idx="152">
                  <c:v>0.0243012929445086</c:v>
                </c:pt>
                <c:pt idx="153">
                  <c:v>0.0240594934108883</c:v>
                </c:pt>
                <c:pt idx="154">
                  <c:v>0.0238200995971689</c:v>
                </c:pt>
                <c:pt idx="155">
                  <c:v>0.0235830875875119</c:v>
                </c:pt>
                <c:pt idx="156">
                  <c:v>0.0233484337020013</c:v>
                </c:pt>
                <c:pt idx="157">
                  <c:v>0.0231161144944915</c:v>
                </c:pt>
                <c:pt idx="158">
                  <c:v>0.0228861067504567</c:v>
                </c:pt>
                <c:pt idx="159">
                  <c:v>0.0226583874848457</c:v>
                </c:pt>
                <c:pt idx="160">
                  <c:v>0.0224329339399423</c:v>
                </c:pt>
                <c:pt idx="161">
                  <c:v>0.0222097235832342</c:v>
                </c:pt>
                <c:pt idx="162">
                  <c:v>0.0219887341052896</c:v>
                </c:pt>
                <c:pt idx="163">
                  <c:v>0.0217699434176446</c:v>
                </c:pt>
                <c:pt idx="164">
                  <c:v>0.0215533296507009</c:v>
                </c:pt>
                <c:pt idx="165">
                  <c:v>0.0213388711516356</c:v>
                </c:pt>
                <c:pt idx="166">
                  <c:v>0.021126546482323</c:v>
                </c:pt>
                <c:pt idx="167">
                  <c:v>0.0209163344172703</c:v>
                </c:pt>
                <c:pt idx="168">
                  <c:v>0.0207082139415663</c:v>
                </c:pt>
                <c:pt idx="169">
                  <c:v>0.0205021642488446</c:v>
                </c:pt>
                <c:pt idx="170">
                  <c:v>0.0202981647392619</c:v>
                </c:pt>
                <c:pt idx="171">
                  <c:v>0.0200961950174907</c:v>
                </c:pt>
                <c:pt idx="172">
                  <c:v>0.0198962348907278</c:v>
                </c:pt>
                <c:pt idx="173">
                  <c:v>0.0196982643667183</c:v>
                </c:pt>
                <c:pt idx="174">
                  <c:v>0.0195022636517961</c:v>
                </c:pt>
                <c:pt idx="175">
                  <c:v>0.0193082131489393</c:v>
                </c:pt>
                <c:pt idx="176">
                  <c:v>0.0191160934558434</c:v>
                </c:pt>
                <c:pt idx="177">
                  <c:v>0.0189258853630097</c:v>
                </c:pt>
                <c:pt idx="178">
                  <c:v>0.0187375698518507</c:v>
                </c:pt>
                <c:pt idx="179">
                  <c:v>0.0185511280928122</c:v>
                </c:pt>
                <c:pt idx="180">
                  <c:v>0.0183665414435119</c:v>
                </c:pt>
                <c:pt idx="181">
                  <c:v>0.0181837914468943</c:v>
                </c:pt>
                <c:pt idx="182">
                  <c:v>0.0180028598294031</c:v>
                </c:pt>
                <c:pt idx="183">
                  <c:v>0.0178237284991696</c:v>
                </c:pt>
                <c:pt idx="184">
                  <c:v>0.0176463795442178</c:v>
                </c:pt>
                <c:pt idx="185">
                  <c:v>0.0174707952306864</c:v>
                </c:pt>
                <c:pt idx="186">
                  <c:v>0.0172969580010675</c:v>
                </c:pt>
                <c:pt idx="187">
                  <c:v>0.0171248504724608</c:v>
                </c:pt>
                <c:pt idx="188">
                  <c:v>0.0169544554348459</c:v>
                </c:pt>
                <c:pt idx="189">
                  <c:v>0.0167857558493692</c:v>
                </c:pt>
                <c:pt idx="190">
                  <c:v>0.0166187348466487</c:v>
                </c:pt>
                <c:pt idx="191">
                  <c:v>0.0164533757250936</c:v>
                </c:pt>
                <c:pt idx="192">
                  <c:v>0.0162896619492409</c:v>
                </c:pt>
                <c:pt idx="193">
                  <c:v>0.0161275771481078</c:v>
                </c:pt>
                <c:pt idx="194">
                  <c:v>0.0159671051135596</c:v>
                </c:pt>
                <c:pt idx="195">
                  <c:v>0.015808229798694</c:v>
                </c:pt>
                <c:pt idx="196">
                  <c:v>0.0156509353162406</c:v>
                </c:pt>
                <c:pt idx="197">
                  <c:v>0.0154952059369761</c:v>
                </c:pt>
                <c:pt idx="198">
                  <c:v>0.0153410260881549</c:v>
                </c:pt>
                <c:pt idx="199">
                  <c:v>0.0151883803519552</c:v>
                </c:pt>
                <c:pt idx="200">
                  <c:v>0.0150372534639399</c:v>
                </c:pt>
                <c:pt idx="201">
                  <c:v>0.0148876303115329</c:v>
                </c:pt>
                <c:pt idx="202">
                  <c:v>0.0147394959325102</c:v>
                </c:pt>
                <c:pt idx="203">
                  <c:v>0.0145928355135059</c:v>
                </c:pt>
                <c:pt idx="204">
                  <c:v>0.0144476343885326</c:v>
                </c:pt>
                <c:pt idx="205">
                  <c:v>0.0143038780375168</c:v>
                </c:pt>
                <c:pt idx="206">
                  <c:v>0.0141615520848484</c:v>
                </c:pt>
                <c:pt idx="207">
                  <c:v>0.0140206422979445</c:v>
                </c:pt>
                <c:pt idx="208">
                  <c:v>0.0138811345858274</c:v>
                </c:pt>
                <c:pt idx="209">
                  <c:v>0.0137430149977169</c:v>
                </c:pt>
                <c:pt idx="210">
                  <c:v>0.0136062697216362</c:v>
                </c:pt>
                <c:pt idx="211">
                  <c:v>0.0134708850830315</c:v>
                </c:pt>
                <c:pt idx="212">
                  <c:v>0.0133368475434055</c:v>
                </c:pt>
                <c:pt idx="213">
                  <c:v>0.0132041436989644</c:v>
                </c:pt>
                <c:pt idx="214">
                  <c:v>0.0130727602792783</c:v>
                </c:pt>
                <c:pt idx="215">
                  <c:v>0.0129426841459546</c:v>
                </c:pt>
                <c:pt idx="216">
                  <c:v>0.0128139022913248</c:v>
                </c:pt>
                <c:pt idx="217">
                  <c:v>0.0126864018371442</c:v>
                </c:pt>
                <c:pt idx="218">
                  <c:v>0.0125601700333048</c:v>
                </c:pt>
                <c:pt idx="219">
                  <c:v>0.0124351942565606</c:v>
                </c:pt>
                <c:pt idx="220">
                  <c:v>0.0123114620092652</c:v>
                </c:pt>
                <c:pt idx="221">
                  <c:v>0.0121889609181233</c:v>
                </c:pt>
                <c:pt idx="222">
                  <c:v>0.0120676787329529</c:v>
                </c:pt>
                <c:pt idx="223">
                  <c:v>0.0119476033254607</c:v>
                </c:pt>
                <c:pt idx="224">
                  <c:v>0.0118287226880299</c:v>
                </c:pt>
                <c:pt idx="225">
                  <c:v>0.0117110249325194</c:v>
                </c:pt>
                <c:pt idx="226">
                  <c:v>0.0115944982890751</c:v>
                </c:pt>
                <c:pt idx="227">
                  <c:v>0.0114791311049533</c:v>
                </c:pt>
                <c:pt idx="228">
                  <c:v>0.0113649118433554</c:v>
                </c:pt>
                <c:pt idx="229">
                  <c:v>0.0112518290822747</c:v>
                </c:pt>
                <c:pt idx="230">
                  <c:v>0.0111398715133539</c:v>
                </c:pt>
                <c:pt idx="231">
                  <c:v>0.0110290279407547</c:v>
                </c:pt>
                <c:pt idx="232">
                  <c:v>0.0109192872800383</c:v>
                </c:pt>
                <c:pt idx="233">
                  <c:v>0.0108106385570568</c:v>
                </c:pt>
                <c:pt idx="234">
                  <c:v>0.0107030709068562</c:v>
                </c:pt>
                <c:pt idx="235">
                  <c:v>0.0105965735725898</c:v>
                </c:pt>
                <c:pt idx="236">
                  <c:v>0.0104911359044427</c:v>
                </c:pt>
                <c:pt idx="237">
                  <c:v>0.0103867473585666</c:v>
                </c:pt>
                <c:pt idx="238">
                  <c:v>0.0102833974960259</c:v>
                </c:pt>
                <c:pt idx="239">
                  <c:v>0.0101810759817536</c:v>
                </c:pt>
                <c:pt idx="240">
                  <c:v>0.0100797725835178</c:v>
                </c:pt>
                <c:pt idx="241">
                  <c:v>0.00997947717089866</c:v>
                </c:pt>
                <c:pt idx="242">
                  <c:v>0.00988017971427525</c:v>
                </c:pt>
                <c:pt idx="243">
                  <c:v>0.00978187028382275</c:v>
                </c:pt>
                <c:pt idx="244">
                  <c:v>0.00968453904851944</c:v>
                </c:pt>
                <c:pt idx="245">
                  <c:v>0.00958817627516359</c:v>
                </c:pt>
                <c:pt idx="246">
                  <c:v>0.00949277232740022</c:v>
                </c:pt>
                <c:pt idx="247">
                  <c:v>0.00939831766475746</c:v>
                </c:pt>
                <c:pt idx="248">
                  <c:v>0.00930480284169248</c:v>
                </c:pt>
                <c:pt idx="249">
                  <c:v>0.00921221850664703</c:v>
                </c:pt>
                <c:pt idx="250">
                  <c:v>0.00912055540111222</c:v>
                </c:pt>
                <c:pt idx="251">
                  <c:v>0.00902980435870272</c:v>
                </c:pt>
                <c:pt idx="252">
                  <c:v>0.00893995630424013</c:v>
                </c:pt>
                <c:pt idx="253">
                  <c:v>0.00885100225284542</c:v>
                </c:pt>
                <c:pt idx="254">
                  <c:v>0.00876293330904053</c:v>
                </c:pt>
                <c:pt idx="255">
                  <c:v>0.00867574066585877</c:v>
                </c:pt>
                <c:pt idx="256">
                  <c:v>0.00858941560396412</c:v>
                </c:pt>
                <c:pt idx="257">
                  <c:v>0.00850394949077936</c:v>
                </c:pt>
                <c:pt idx="258">
                  <c:v>0.00841933377962272</c:v>
                </c:pt>
                <c:pt idx="259">
                  <c:v>0.00833556000885331</c:v>
                </c:pt>
                <c:pt idx="260">
                  <c:v>0.00825261980102489</c:v>
                </c:pt>
                <c:pt idx="261">
                  <c:v>0.00817050486204816</c:v>
                </c:pt>
                <c:pt idx="262">
                  <c:v>0.00808920698036132</c:v>
                </c:pt>
                <c:pt idx="263">
                  <c:v>0.00800871802610894</c:v>
                </c:pt>
                <c:pt idx="264">
                  <c:v>0.00792902995032896</c:v>
                </c:pt>
                <c:pt idx="265">
                  <c:v>0.00785013478414779</c:v>
                </c:pt>
                <c:pt idx="266">
                  <c:v>0.00777202463798341</c:v>
                </c:pt>
                <c:pt idx="267">
                  <c:v>0.00769469170075647</c:v>
                </c:pt>
                <c:pt idx="268">
                  <c:v>0.00761812823910906</c:v>
                </c:pt>
                <c:pt idx="269">
                  <c:v>0.00754232659663151</c:v>
                </c:pt>
                <c:pt idx="270">
                  <c:v>0.00746727919309662</c:v>
                </c:pt>
                <c:pt idx="271">
                  <c:v>0.00739297852370172</c:v>
                </c:pt>
                <c:pt idx="272">
                  <c:v>0.00731941715831817</c:v>
                </c:pt>
                <c:pt idx="273">
                  <c:v>0.00724658774074828</c:v>
                </c:pt>
                <c:pt idx="274">
                  <c:v>0.00717448298798977</c:v>
                </c:pt>
                <c:pt idx="275">
                  <c:v>0.00710309568950744</c:v>
                </c:pt>
                <c:pt idx="276">
                  <c:v>0.00703241870651206</c:v>
                </c:pt>
                <c:pt idx="277">
                  <c:v>0.00696244497124657</c:v>
                </c:pt>
                <c:pt idx="278">
                  <c:v>0.00689316748627924</c:v>
                </c:pt>
                <c:pt idx="279">
                  <c:v>0.00682457932380393</c:v>
                </c:pt>
                <c:pt idx="280">
                  <c:v>0.00675667362494732</c:v>
                </c:pt>
                <c:pt idx="281">
                  <c:v>0.00668944359908303</c:v>
                </c:pt>
                <c:pt idx="282">
                  <c:v>0.00662288252315252</c:v>
                </c:pt>
                <c:pt idx="283">
                  <c:v>0.00655698374099278</c:v>
                </c:pt>
                <c:pt idx="284">
                  <c:v>0.00649174066267075</c:v>
                </c:pt>
                <c:pt idx="285">
                  <c:v>0.00642714676382428</c:v>
                </c:pt>
                <c:pt idx="286">
                  <c:v>0.0063631955850097</c:v>
                </c:pt>
                <c:pt idx="287">
                  <c:v>0.00629988073105589</c:v>
                </c:pt>
                <c:pt idx="288">
                  <c:v>0.00623719587042472</c:v>
                </c:pt>
                <c:pt idx="289">
                  <c:v>0.00617513473457793</c:v>
                </c:pt>
                <c:pt idx="290">
                  <c:v>0.00611369111735026</c:v>
                </c:pt>
                <c:pt idx="291">
                  <c:v>0.00605285887432879</c:v>
                </c:pt>
                <c:pt idx="292">
                  <c:v>0.00599263192223858</c:v>
                </c:pt>
                <c:pt idx="293">
                  <c:v>0.00593300423833423</c:v>
                </c:pt>
                <c:pt idx="294">
                  <c:v>0.0058739698597977</c:v>
                </c:pt>
                <c:pt idx="295">
                  <c:v>0.00581552288314196</c:v>
                </c:pt>
                <c:pt idx="296">
                  <c:v>0.00575765746362063</c:v>
                </c:pt>
                <c:pt idx="297">
                  <c:v>0.00570036781464359</c:v>
                </c:pt>
                <c:pt idx="298">
                  <c:v>0.00564364820719819</c:v>
                </c:pt>
                <c:pt idx="299">
                  <c:v>0.00558749296927644</c:v>
                </c:pt>
                <c:pt idx="300">
                  <c:v>0.00553189648530776</c:v>
                </c:pt>
                <c:pt idx="301">
                  <c:v>0.00547685319559744</c:v>
                </c:pt>
                <c:pt idx="302">
                  <c:v>0.00542235759577065</c:v>
                </c:pt>
                <c:pt idx="303">
                  <c:v>0.005368404236222</c:v>
                </c:pt>
                <c:pt idx="304">
                  <c:v>0.00531498772157057</c:v>
                </c:pt>
                <c:pt idx="305">
                  <c:v>0.00526210271012036</c:v>
                </c:pt>
                <c:pt idx="306">
                  <c:v>0.00520974391332624</c:v>
                </c:pt>
                <c:pt idx="307">
                  <c:v>0.00515790609526488</c:v>
                </c:pt>
                <c:pt idx="308">
                  <c:v>0.00510658407211125</c:v>
                </c:pt>
                <c:pt idx="309">
                  <c:v>0.00505577271162029</c:v>
                </c:pt>
                <c:pt idx="310">
                  <c:v>0.00500546693261361</c:v>
                </c:pt>
                <c:pt idx="311">
                  <c:v>0.00495566170447139</c:v>
                </c:pt>
                <c:pt idx="312">
                  <c:v>0.00490635204662931</c:v>
                </c:pt>
                <c:pt idx="313">
                  <c:v>0.00485753302808051</c:v>
                </c:pt>
                <c:pt idx="314">
                  <c:v>0.00480919976688244</c:v>
                </c:pt>
                <c:pt idx="315">
                  <c:v>0.00476134742966872</c:v>
                </c:pt>
                <c:pt idx="316">
                  <c:v>0.00471397123116574</c:v>
                </c:pt>
                <c:pt idx="317">
                  <c:v>0.00466706643371418</c:v>
                </c:pt>
                <c:pt idx="318">
                  <c:v>0.00462062834679521</c:v>
                </c:pt>
                <c:pt idx="319">
                  <c:v>0.00457465232656143</c:v>
                </c:pt>
                <c:pt idx="320">
                  <c:v>0.00452913377537253</c:v>
                </c:pt>
                <c:pt idx="321">
                  <c:v>0.00448406814133543</c:v>
                </c:pt>
                <c:pt idx="322">
                  <c:v>0.00443945091784919</c:v>
                </c:pt>
                <c:pt idx="323">
                  <c:v>0.00439527764315428</c:v>
                </c:pt>
                <c:pt idx="324">
                  <c:v>0.00435154389988642</c:v>
                </c:pt>
                <c:pt idx="325">
                  <c:v>0.00430824531463484</c:v>
                </c:pt>
                <c:pt idx="326">
                  <c:v>0.00426537755750493</c:v>
                </c:pt>
                <c:pt idx="327">
                  <c:v>0.00422293634168525</c:v>
                </c:pt>
                <c:pt idx="328">
                  <c:v>0.00418091742301886</c:v>
                </c:pt>
                <c:pt idx="329">
                  <c:v>0.00413931659957888</c:v>
                </c:pt>
                <c:pt idx="330">
                  <c:v>0.00409812971124829</c:v>
                </c:pt>
                <c:pt idx="331">
                  <c:v>0.00405735263930394</c:v>
                </c:pt>
                <c:pt idx="332">
                  <c:v>0.00401698130600465</c:v>
                </c:pt>
                <c:pt idx="333">
                  <c:v>0.00397701167418346</c:v>
                </c:pt>
                <c:pt idx="334">
                  <c:v>0.00393743974684387</c:v>
                </c:pt>
                <c:pt idx="335">
                  <c:v>0.00389826156676017</c:v>
                </c:pt>
                <c:pt idx="336">
                  <c:v>0.0038594732160817</c:v>
                </c:pt>
                <c:pt idx="337">
                  <c:v>0.00382107081594108</c:v>
                </c:pt>
                <c:pt idx="338">
                  <c:v>0.00378305052606628</c:v>
                </c:pt>
                <c:pt idx="339">
                  <c:v>0.00374540854439665</c:v>
                </c:pt>
                <c:pt idx="340">
                  <c:v>0.00370814110670263</c:v>
                </c:pt>
                <c:pt idx="341">
                  <c:v>0.00367124448620941</c:v>
                </c:pt>
                <c:pt idx="342">
                  <c:v>0.00363471499322419</c:v>
                </c:pt>
                <c:pt idx="343">
                  <c:v>0.00359854897476723</c:v>
                </c:pt>
                <c:pt idx="344">
                  <c:v>0.00356274281420655</c:v>
                </c:pt>
                <c:pt idx="345">
                  <c:v>0.00352729293089625</c:v>
                </c:pt>
                <c:pt idx="346">
                  <c:v>0.00349219577981846</c:v>
                </c:pt>
                <c:pt idx="347">
                  <c:v>0.00345744785122882</c:v>
                </c:pt>
                <c:pt idx="348">
                  <c:v>0.00342304567030552</c:v>
                </c:pt>
                <c:pt idx="349">
                  <c:v>0.0033889857968018</c:v>
                </c:pt>
                <c:pt idx="350">
                  <c:v>0.00335526482470192</c:v>
                </c:pt>
                <c:pt idx="351">
                  <c:v>0.00332187938188057</c:v>
                </c:pt>
                <c:pt idx="352">
                  <c:v>0.00328882612976565</c:v>
                </c:pt>
                <c:pt idx="353">
                  <c:v>0.00325610176300441</c:v>
                </c:pt>
                <c:pt idx="354">
                  <c:v>0.00322370300913289</c:v>
                </c:pt>
                <c:pt idx="355">
                  <c:v>0.00319162662824872</c:v>
                </c:pt>
                <c:pt idx="356">
                  <c:v>0.00315986941268707</c:v>
                </c:pt>
                <c:pt idx="357">
                  <c:v>0.00312842818669991</c:v>
                </c:pt>
                <c:pt idx="358">
                  <c:v>0.00309729980613846</c:v>
                </c:pt>
                <c:pt idx="359">
                  <c:v>0.00306648115813872</c:v>
                </c:pt>
                <c:pt idx="360">
                  <c:v>0.0030359691608102</c:v>
                </c:pt>
                <c:pt idx="361">
                  <c:v>0.00300576076292774</c:v>
                </c:pt>
                <c:pt idx="362">
                  <c:v>0.00297585294362638</c:v>
                </c:pt>
                <c:pt idx="363">
                  <c:v>0.00294624271209927</c:v>
                </c:pt>
                <c:pt idx="364">
                  <c:v>0.00291692710729859</c:v>
                </c:pt>
                <c:pt idx="365">
                  <c:v>0.00288790319763941</c:v>
                </c:pt>
                <c:pt idx="366">
                  <c:v>0.00285916808070659</c:v>
                </c:pt>
                <c:pt idx="367">
                  <c:v>0.00283071888296449</c:v>
                </c:pt>
                <c:pt idx="368">
                  <c:v>0.00280255275946962</c:v>
                </c:pt>
                <c:pt idx="369">
                  <c:v>0.00277466689358617</c:v>
                </c:pt>
                <c:pt idx="370">
                  <c:v>0.00274705849670431</c:v>
                </c:pt>
                <c:pt idx="371">
                  <c:v>0.00271972480796134</c:v>
                </c:pt>
                <c:pt idx="372">
                  <c:v>0.00269266309396562</c:v>
                </c:pt>
                <c:pt idx="373">
                  <c:v>0.00266587064852318</c:v>
                </c:pt>
                <c:pt idx="374">
                  <c:v>0.00263934479236716</c:v>
                </c:pt>
                <c:pt idx="375">
                  <c:v>0.00261308287288982</c:v>
                </c:pt>
                <c:pt idx="376">
                  <c:v>0.00258708226387736</c:v>
                </c:pt>
                <c:pt idx="377">
                  <c:v>0.0025613403652472</c:v>
                </c:pt>
                <c:pt idx="378">
                  <c:v>0.00253585460278803</c:v>
                </c:pt>
                <c:pt idx="379">
                  <c:v>0.00251062242790235</c:v>
                </c:pt>
                <c:pt idx="380">
                  <c:v>0.00248564131735166</c:v>
                </c:pt>
                <c:pt idx="381">
                  <c:v>0.00246090877300407</c:v>
                </c:pt>
                <c:pt idx="382">
                  <c:v>0.00243642232158455</c:v>
                </c:pt>
                <c:pt idx="383">
                  <c:v>0.00241217951442754</c:v>
                </c:pt>
                <c:pt idx="384">
                  <c:v>0.00238817792723214</c:v>
                </c:pt>
                <c:pt idx="385">
                  <c:v>0.00236441515981961</c:v>
                </c:pt>
                <c:pt idx="386">
                  <c:v>0.00234088883589342</c:v>
                </c:pt>
                <c:pt idx="387">
                  <c:v>0.00231759660280156</c:v>
                </c:pt>
                <c:pt idx="388">
                  <c:v>0.00229453613130132</c:v>
                </c:pt>
                <c:pt idx="389">
                  <c:v>0.00227170511532634</c:v>
                </c:pt>
                <c:pt idx="390">
                  <c:v>0.00224910127175598</c:v>
                </c:pt>
                <c:pt idx="391">
                  <c:v>0.00222672234018704</c:v>
                </c:pt>
                <c:pt idx="392">
                  <c:v>0.00220456608270774</c:v>
                </c:pt>
                <c:pt idx="393">
                  <c:v>0.00218263028367386</c:v>
                </c:pt>
                <c:pt idx="394">
                  <c:v>0.0021609127494872</c:v>
                </c:pt>
                <c:pt idx="395">
                  <c:v>0.00213941130837626</c:v>
                </c:pt>
                <c:pt idx="396">
                  <c:v>0.00211812381017901</c:v>
                </c:pt>
                <c:pt idx="397">
                  <c:v>0.00209704812612788</c:v>
                </c:pt>
                <c:pt idx="398">
                  <c:v>0.00207618214863691</c:v>
                </c:pt>
                <c:pt idx="399">
                  <c:v>0.00205552379109097</c:v>
                </c:pt>
                <c:pt idx="400">
                  <c:v>0.002035070987637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[C]"</c:f>
              <c:strCache>
                <c:ptCount val="1"/>
                <c:pt idx="0">
                  <c:v>[C]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402</c:f>
              <c:numCache>
                <c:formatCode>General</c:formatCode>
                <c:ptCount val="4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1</c:v>
                </c:pt>
                <c:pt idx="296">
                  <c:v>29.6000000000001</c:v>
                </c:pt>
                <c:pt idx="297">
                  <c:v>29.7000000000001</c:v>
                </c:pt>
                <c:pt idx="298">
                  <c:v>29.8000000000001</c:v>
                </c:pt>
                <c:pt idx="299">
                  <c:v>29.9000000000001</c:v>
                </c:pt>
                <c:pt idx="300">
                  <c:v>30.0000000000001</c:v>
                </c:pt>
                <c:pt idx="301">
                  <c:v>30.1000000000001</c:v>
                </c:pt>
                <c:pt idx="302">
                  <c:v>30.2000000000001</c:v>
                </c:pt>
                <c:pt idx="303">
                  <c:v>30.3000000000001</c:v>
                </c:pt>
                <c:pt idx="304">
                  <c:v>30.4000000000001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2</c:v>
                </c:pt>
                <c:pt idx="365">
                  <c:v>36.5000000000002</c:v>
                </c:pt>
                <c:pt idx="366">
                  <c:v>36.6000000000002</c:v>
                </c:pt>
                <c:pt idx="367">
                  <c:v>36.7000000000002</c:v>
                </c:pt>
                <c:pt idx="368">
                  <c:v>36.8000000000002</c:v>
                </c:pt>
                <c:pt idx="369">
                  <c:v>36.9000000000002</c:v>
                </c:pt>
                <c:pt idx="370">
                  <c:v>37.0000000000002</c:v>
                </c:pt>
                <c:pt idx="371">
                  <c:v>37.1000000000002</c:v>
                </c:pt>
                <c:pt idx="372">
                  <c:v>37.2000000000002</c:v>
                </c:pt>
                <c:pt idx="373">
                  <c:v>37.3000000000002</c:v>
                </c:pt>
                <c:pt idx="374">
                  <c:v>37.4000000000002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</c:numCache>
            </c:numRef>
          </c:xVal>
          <c:yVal>
            <c:numRef>
              <c:f>Foglio1!$D$2:$D$402</c:f>
              <c:numCache>
                <c:formatCode>General</c:formatCode>
                <c:ptCount val="401"/>
                <c:pt idx="0">
                  <c:v>0</c:v>
                </c:pt>
                <c:pt idx="1">
                  <c:v>0.000482120060475433</c:v>
                </c:pt>
                <c:pt idx="2">
                  <c:v>0.00186044666782548</c:v>
                </c:pt>
                <c:pt idx="3">
                  <c:v>0.00404032057740411</c:v>
                </c:pt>
                <c:pt idx="4">
                  <c:v>0.00693618383471195</c:v>
                </c:pt>
                <c:pt idx="5">
                  <c:v>0.0104707127450547</c:v>
                </c:pt>
                <c:pt idx="6">
                  <c:v>0.0145740333612822</c:v>
                </c:pt>
                <c:pt idx="7">
                  <c:v>0.0191830116368807</c:v>
                </c:pt>
                <c:pt idx="8">
                  <c:v>0.0242406111389849</c:v>
                </c:pt>
                <c:pt idx="9">
                  <c:v>0.0296953118920352</c:v>
                </c:pt>
                <c:pt idx="10">
                  <c:v>0.0355005845346498</c:v>
                </c:pt>
                <c:pt idx="11">
                  <c:v>0.0416144145258665</c:v>
                </c:pt>
                <c:pt idx="12">
                  <c:v>0.0479988716378476</c:v>
                </c:pt>
                <c:pt idx="13">
                  <c:v>0.0546197204253777</c:v>
                </c:pt>
                <c:pt idx="14">
                  <c:v>0.0614460677726165</c:v>
                </c:pt>
                <c:pt idx="15">
                  <c:v>0.0684500439886503</c:v>
                </c:pt>
                <c:pt idx="16">
                  <c:v>0.0756065142591713</c:v>
                </c:pt>
                <c:pt idx="17">
                  <c:v>0.0828928175654331</c:v>
                </c:pt>
                <c:pt idx="18">
                  <c:v>0.0902885304565407</c:v>
                </c:pt>
                <c:pt idx="19">
                  <c:v>0.0977752533098903</c:v>
                </c:pt>
                <c:pt idx="20">
                  <c:v>0.105336416939644</c:v>
                </c:pt>
                <c:pt idx="21">
                  <c:v>0.11295710761679</c:v>
                </c:pt>
                <c:pt idx="22">
                  <c:v>0.120623908748617</c:v>
                </c:pt>
                <c:pt idx="23">
                  <c:v>0.128324757632163</c:v>
                </c:pt>
                <c:pt idx="24">
                  <c:v>0.136048815847098</c:v>
                </c:pt>
                <c:pt idx="25">
                  <c:v>0.143786351989983</c:v>
                </c:pt>
                <c:pt idx="26">
                  <c:v>0.151528635575408</c:v>
                </c:pt>
                <c:pt idx="27">
                  <c:v>0.159267841041246</c:v>
                </c:pt>
                <c:pt idx="28">
                  <c:v>0.16699696089644</c:v>
                </c:pt>
                <c:pt idx="29">
                  <c:v>0.174709727141195</c:v>
                </c:pt>
                <c:pt idx="30">
                  <c:v>0.182400540172298</c:v>
                </c:pt>
                <c:pt idx="31">
                  <c:v>0.190064404461185</c:v>
                </c:pt>
                <c:pt idx="32">
                  <c:v>0.197696870360162</c:v>
                </c:pt>
                <c:pt idx="33">
                  <c:v>0.205293981453553</c:v>
                </c:pt>
                <c:pt idx="34">
                  <c:v>0.212852226926026</c:v>
                </c:pt>
                <c:pt idx="35">
                  <c:v>0.220368498470576</c:v>
                </c:pt>
                <c:pt idx="36">
                  <c:v>0.227840051304109</c:v>
                </c:pt>
                <c:pt idx="37">
                  <c:v>0.235264468899644</c:v>
                </c:pt>
                <c:pt idx="38">
                  <c:v>0.242639631081401</c:v>
                </c:pt>
                <c:pt idx="39">
                  <c:v>0.249963685162684</c:v>
                </c:pt>
                <c:pt idx="40">
                  <c:v>0.257235019836927</c:v>
                </c:pt>
                <c:pt idx="41">
                  <c:v>0.264452241559841</c:v>
                </c:pt>
                <c:pt idx="42">
                  <c:v>0.271614153185546</c:v>
                </c:pt>
                <c:pt idx="43">
                  <c:v>0.278719734642115</c:v>
                </c:pt>
                <c:pt idx="44">
                  <c:v>0.285768125452406</c:v>
                </c:pt>
                <c:pt idx="45">
                  <c:v>0.292758608924501</c:v>
                </c:pt>
                <c:pt idx="46">
                  <c:v>0.299690597852819</c:v>
                </c:pt>
                <c:pt idx="47">
                  <c:v>0.306563621586077</c:v>
                </c:pt>
                <c:pt idx="48">
                  <c:v>0.313377314331957</c:v>
                </c:pt>
                <c:pt idx="49">
                  <c:v>0.320131404580752</c:v>
                </c:pt>
                <c:pt idx="50">
                  <c:v>0.326825705541417</c:v>
                </c:pt>
                <c:pt idx="51">
                  <c:v>0.333460106493651</c:v>
                </c:pt>
                <c:pt idx="52">
                  <c:v>0.340034564968758</c:v>
                </c:pt>
                <c:pt idx="53">
                  <c:v>0.346549099680373</c:v>
                </c:pt>
                <c:pt idx="54">
                  <c:v>0.353003784133635</c:v>
                </c:pt>
                <c:pt idx="55">
                  <c:v>0.359398740848177</c:v>
                </c:pt>
                <c:pt idx="56">
                  <c:v>0.365734136136482</c:v>
                </c:pt>
                <c:pt idx="57">
                  <c:v>0.372010175384678</c:v>
                </c:pt>
                <c:pt idx="58">
                  <c:v>0.378227098787929</c:v>
                </c:pt>
                <c:pt idx="59">
                  <c:v>0.384385177497078</c:v>
                </c:pt>
                <c:pt idx="60">
                  <c:v>0.390484710137378</c:v>
                </c:pt>
                <c:pt idx="61">
                  <c:v>0.396526019663832</c:v>
                </c:pt>
                <c:pt idx="62">
                  <c:v>0.402509450521061</c:v>
                </c:pt>
                <c:pt idx="63">
                  <c:v>0.408435366078673</c:v>
                </c:pt>
                <c:pt idx="64">
                  <c:v>0.414304146315854</c:v>
                </c:pt>
                <c:pt idx="65">
                  <c:v>0.420116185731424</c:v>
                </c:pt>
                <c:pt idx="66">
                  <c:v>0.42587189145784</c:v>
                </c:pt>
                <c:pt idx="67">
                  <c:v>0.431571681559694</c:v>
                </c:pt>
                <c:pt idx="68">
                  <c:v>0.437215983499106</c:v>
                </c:pt>
                <c:pt idx="69">
                  <c:v>0.442805232752055</c:v>
                </c:pt>
                <c:pt idx="70">
                  <c:v>0.448339871561273</c:v>
                </c:pt>
                <c:pt idx="71">
                  <c:v>0.453820347812624</c:v>
                </c:pt>
                <c:pt idx="72">
                  <c:v>0.459247114023185</c:v>
                </c:pt>
                <c:pt idx="73">
                  <c:v>0.464620626430352</c:v>
                </c:pt>
                <c:pt idx="74">
                  <c:v>0.46994134417231</c:v>
                </c:pt>
                <c:pt idx="75">
                  <c:v>0.475209728551111</c:v>
                </c:pt>
                <c:pt idx="76">
                  <c:v>0.480426242370483</c:v>
                </c:pt>
                <c:pt idx="77">
                  <c:v>0.485591349341178</c:v>
                </c:pt>
                <c:pt idx="78">
                  <c:v>0.490705513547416</c:v>
                </c:pt>
                <c:pt idx="79">
                  <c:v>0.495769198968545</c:v>
                </c:pt>
                <c:pt idx="80">
                  <c:v>0.500782869050632</c:v>
                </c:pt>
                <c:pt idx="81">
                  <c:v>0.505746986323185</c:v>
                </c:pt>
                <c:pt idx="82">
                  <c:v>0.510662012056664</c:v>
                </c:pt>
                <c:pt idx="83">
                  <c:v>0.515528405956861</c:v>
                </c:pt>
                <c:pt idx="84">
                  <c:v>0.520346625892598</c:v>
                </c:pt>
                <c:pt idx="85">
                  <c:v>0.525117127653527</c:v>
                </c:pt>
                <c:pt idx="86">
                  <c:v>0.529840364735131</c:v>
                </c:pt>
                <c:pt idx="87">
                  <c:v>0.534516788148289</c:v>
                </c:pt>
                <c:pt idx="88">
                  <c:v>0.539146846251031</c:v>
                </c:pt>
                <c:pt idx="89">
                  <c:v>0.543730984600336</c:v>
                </c:pt>
                <c:pt idx="90">
                  <c:v>0.548269645822011</c:v>
                </c:pt>
                <c:pt idx="91">
                  <c:v>0.552763269496903</c:v>
                </c:pt>
                <c:pt idx="92">
                  <c:v>0.557212292061855</c:v>
                </c:pt>
                <c:pt idx="93">
                  <c:v>0.561617146723941</c:v>
                </c:pt>
                <c:pt idx="94">
                  <c:v>0.565978263386705</c:v>
                </c:pt>
                <c:pt idx="95">
                  <c:v>0.570296068587209</c:v>
                </c:pt>
                <c:pt idx="96">
                  <c:v>0.574570985442819</c:v>
                </c:pt>
                <c:pt idx="97">
                  <c:v>0.578803433606785</c:v>
                </c:pt>
                <c:pt idx="98">
                  <c:v>0.582993829231715</c:v>
                </c:pt>
                <c:pt idx="99">
                  <c:v>0.587142584940178</c:v>
                </c:pt>
                <c:pt idx="100">
                  <c:v>0.591250109801704</c:v>
                </c:pt>
                <c:pt idx="101">
                  <c:v>0.595316809315555</c:v>
                </c:pt>
                <c:pt idx="102">
                  <c:v>0.599343085398656</c:v>
                </c:pt>
                <c:pt idx="103">
                  <c:v>0.60332933637819</c:v>
                </c:pt>
                <c:pt idx="104">
                  <c:v>0.607275956988356</c:v>
                </c:pt>
                <c:pt idx="105">
                  <c:v>0.611183338370866</c:v>
                </c:pt>
                <c:pt idx="106">
                  <c:v>0.615051868078795</c:v>
                </c:pt>
                <c:pt idx="107">
                  <c:v>0.618881930083427</c:v>
                </c:pt>
                <c:pt idx="108">
                  <c:v>0.62267390478378</c:v>
                </c:pt>
                <c:pt idx="109">
                  <c:v>0.626428169018518</c:v>
                </c:pt>
                <c:pt idx="110">
                  <c:v>0.63014509608</c:v>
                </c:pt>
                <c:pt idx="111">
                  <c:v>0.633825055730214</c:v>
                </c:pt>
                <c:pt idx="112">
                  <c:v>0.637468414218408</c:v>
                </c:pt>
                <c:pt idx="113">
                  <c:v>0.641075534300193</c:v>
                </c:pt>
                <c:pt idx="114">
                  <c:v>0.644646775257978</c:v>
                </c:pt>
                <c:pt idx="115">
                  <c:v>0.648182492922563</c:v>
                </c:pt>
                <c:pt idx="116">
                  <c:v>0.651683039695743</c:v>
                </c:pt>
                <c:pt idx="117">
                  <c:v>0.655148764573812</c:v>
                </c:pt>
                <c:pt idx="118">
                  <c:v>0.658580013171845</c:v>
                </c:pt>
                <c:pt idx="119">
                  <c:v>0.661977127748641</c:v>
                </c:pt>
                <c:pt idx="120">
                  <c:v>0.665340447232259</c:v>
                </c:pt>
                <c:pt idx="121">
                  <c:v>0.668670307246041</c:v>
                </c:pt>
                <c:pt idx="122">
                  <c:v>0.671967040135052</c:v>
                </c:pt>
                <c:pt idx="123">
                  <c:v>0.675230974992874</c:v>
                </c:pt>
                <c:pt idx="124">
                  <c:v>0.678462437688689</c:v>
                </c:pt>
                <c:pt idx="125">
                  <c:v>0.681661750894586</c:v>
                </c:pt>
                <c:pt idx="126">
                  <c:v>0.684829234113059</c:v>
                </c:pt>
                <c:pt idx="127">
                  <c:v>0.68796520370464</c:v>
                </c:pt>
                <c:pt idx="128">
                  <c:v>0.691069972915626</c:v>
                </c:pt>
                <c:pt idx="129">
                  <c:v>0.694143851905867</c:v>
                </c:pt>
                <c:pt idx="130">
                  <c:v>0.697187147776587</c:v>
                </c:pt>
                <c:pt idx="131">
                  <c:v>0.700200164598195</c:v>
                </c:pt>
                <c:pt idx="132">
                  <c:v>0.703183203438077</c:v>
                </c:pt>
                <c:pt idx="133">
                  <c:v>0.70613656238833</c:v>
                </c:pt>
                <c:pt idx="134">
                  <c:v>0.709060536593428</c:v>
                </c:pt>
                <c:pt idx="135">
                  <c:v>0.711955418277797</c:v>
                </c:pt>
                <c:pt idx="136">
                  <c:v>0.71482149677328</c:v>
                </c:pt>
                <c:pt idx="137">
                  <c:v>0.717659058546485</c:v>
                </c:pt>
                <c:pt idx="138">
                  <c:v>0.72046838722599</c:v>
                </c:pt>
                <c:pt idx="139">
                  <c:v>0.723249763629409</c:v>
                </c:pt>
                <c:pt idx="140">
                  <c:v>0.726003465790295</c:v>
                </c:pt>
                <c:pt idx="141">
                  <c:v>0.728729768984881</c:v>
                </c:pt>
                <c:pt idx="142">
                  <c:v>0.731428945758641</c:v>
                </c:pt>
                <c:pt idx="143">
                  <c:v>0.734101265952676</c:v>
                </c:pt>
                <c:pt idx="144">
                  <c:v>0.736746996729906</c:v>
                </c:pt>
                <c:pt idx="145">
                  <c:v>0.739366402601076</c:v>
                </c:pt>
                <c:pt idx="146">
                  <c:v>0.741959745450561</c:v>
                </c:pt>
                <c:pt idx="147">
                  <c:v>0.744527284561967</c:v>
                </c:pt>
                <c:pt idx="148">
                  <c:v>0.747069276643535</c:v>
                </c:pt>
                <c:pt idx="149">
                  <c:v>0.749585975853329</c:v>
                </c:pt>
                <c:pt idx="150">
                  <c:v>0.752077633824225</c:v>
                </c:pt>
                <c:pt idx="151">
                  <c:v>0.754544499688676</c:v>
                </c:pt>
                <c:pt idx="152">
                  <c:v>0.756986820103277</c:v>
                </c:pt>
                <c:pt idx="153">
                  <c:v>0.759404839273105</c:v>
                </c:pt>
                <c:pt idx="154">
                  <c:v>0.761798798975853</c:v>
                </c:pt>
                <c:pt idx="155">
                  <c:v>0.764168938585745</c:v>
                </c:pt>
                <c:pt idx="156">
                  <c:v>0.766515495097234</c:v>
                </c:pt>
                <c:pt idx="157">
                  <c:v>0.768838703148488</c:v>
                </c:pt>
                <c:pt idx="158">
                  <c:v>0.77113879504466</c:v>
                </c:pt>
                <c:pt idx="159">
                  <c:v>0.773416000780941</c:v>
                </c:pt>
                <c:pt idx="160">
                  <c:v>0.775670548065402</c:v>
                </c:pt>
                <c:pt idx="161">
                  <c:v>0.777902662341621</c:v>
                </c:pt>
                <c:pt idx="162">
                  <c:v>0.780112566811096</c:v>
                </c:pt>
                <c:pt idx="163">
                  <c:v>0.782300482455446</c:v>
                </c:pt>
                <c:pt idx="164">
                  <c:v>0.784466628058407</c:v>
                </c:pt>
                <c:pt idx="165">
                  <c:v>0.78661122022761</c:v>
                </c:pt>
                <c:pt idx="166">
                  <c:v>0.788734473416157</c:v>
                </c:pt>
                <c:pt idx="167">
                  <c:v>0.790836599943983</c:v>
                </c:pt>
                <c:pt idx="168">
                  <c:v>0.792917810019024</c:v>
                </c:pt>
                <c:pt idx="169">
                  <c:v>0.794978311758166</c:v>
                </c:pt>
                <c:pt idx="170">
                  <c:v>0.797018311208004</c:v>
                </c:pt>
                <c:pt idx="171">
                  <c:v>0.799038012365387</c:v>
                </c:pt>
                <c:pt idx="172">
                  <c:v>0.801037617197779</c:v>
                </c:pt>
                <c:pt idx="173">
                  <c:v>0.803017325663404</c:v>
                </c:pt>
                <c:pt idx="174">
                  <c:v>0.804977335731207</c:v>
                </c:pt>
                <c:pt idx="175">
                  <c:v>0.806917843400616</c:v>
                </c:pt>
                <c:pt idx="176">
                  <c:v>0.808839042721106</c:v>
                </c:pt>
                <c:pt idx="177">
                  <c:v>0.810741125811581</c:v>
                </c:pt>
                <c:pt idx="178">
                  <c:v>0.812624282879554</c:v>
                </c:pt>
                <c:pt idx="179">
                  <c:v>0.814488702240147</c:v>
                </c:pt>
                <c:pt idx="180">
                  <c:v>0.816334570334902</c:v>
                </c:pt>
                <c:pt idx="181">
                  <c:v>0.818162071750402</c:v>
                </c:pt>
                <c:pt idx="182">
                  <c:v>0.819971389236716</c:v>
                </c:pt>
                <c:pt idx="183">
                  <c:v>0.821762703725658</c:v>
                </c:pt>
                <c:pt idx="184">
                  <c:v>0.823536194348862</c:v>
                </c:pt>
                <c:pt idx="185">
                  <c:v>0.825292038455686</c:v>
                </c:pt>
                <c:pt idx="186">
                  <c:v>0.827030411630935</c:v>
                </c:pt>
                <c:pt idx="187">
                  <c:v>0.828751487712408</c:v>
                </c:pt>
                <c:pt idx="188">
                  <c:v>0.83045543880827</c:v>
                </c:pt>
                <c:pt idx="189">
                  <c:v>0.83214243531426</c:v>
                </c:pt>
                <c:pt idx="190">
                  <c:v>0.833812645930716</c:v>
                </c:pt>
                <c:pt idx="191">
                  <c:v>0.835466237679444</c:v>
                </c:pt>
                <c:pt idx="192">
                  <c:v>0.837103375920409</c:v>
                </c:pt>
                <c:pt idx="193">
                  <c:v>0.838724224368269</c:v>
                </c:pt>
                <c:pt idx="194">
                  <c:v>0.840328945108738</c:v>
                </c:pt>
                <c:pt idx="195">
                  <c:v>0.841917698614793</c:v>
                </c:pt>
                <c:pt idx="196">
                  <c:v>0.843490643762714</c:v>
                </c:pt>
                <c:pt idx="197">
                  <c:v>0.845047937847973</c:v>
                </c:pt>
                <c:pt idx="198">
                  <c:v>0.846589736600952</c:v>
                </c:pt>
                <c:pt idx="199">
                  <c:v>0.848116194202521</c:v>
                </c:pt>
                <c:pt idx="200">
                  <c:v>0.849627463299447</c:v>
                </c:pt>
                <c:pt idx="201">
                  <c:v>0.851123695019662</c:v>
                </c:pt>
                <c:pt idx="202">
                  <c:v>0.852605038987368</c:v>
                </c:pt>
                <c:pt idx="203">
                  <c:v>0.854071643338001</c:v>
                </c:pt>
                <c:pt idx="204">
                  <c:v>0.855523654733042</c:v>
                </c:pt>
                <c:pt idx="205">
                  <c:v>0.856961218374679</c:v>
                </c:pt>
                <c:pt idx="206">
                  <c:v>0.858384478020331</c:v>
                </c:pt>
                <c:pt idx="207">
                  <c:v>0.859793575997017</c:v>
                </c:pt>
                <c:pt idx="208">
                  <c:v>0.86118865321559</c:v>
                </c:pt>
                <c:pt idx="209">
                  <c:v>0.862569849184828</c:v>
                </c:pt>
                <c:pt idx="210">
                  <c:v>0.863937302025382</c:v>
                </c:pt>
                <c:pt idx="211">
                  <c:v>0.865291148483587</c:v>
                </c:pt>
                <c:pt idx="212">
                  <c:v>0.866631523945138</c:v>
                </c:pt>
                <c:pt idx="213">
                  <c:v>0.867958562448626</c:v>
                </c:pt>
                <c:pt idx="214">
                  <c:v>0.869272396698943</c:v>
                </c:pt>
                <c:pt idx="215">
                  <c:v>0.870573158080549</c:v>
                </c:pt>
                <c:pt idx="216">
                  <c:v>0.871860976670613</c:v>
                </c:pt>
                <c:pt idx="217">
                  <c:v>0.873135981252019</c:v>
                </c:pt>
                <c:pt idx="218">
                  <c:v>0.874398299326245</c:v>
                </c:pt>
                <c:pt idx="219">
                  <c:v>0.875648057126111</c:v>
                </c:pt>
                <c:pt idx="220">
                  <c:v>0.876885379628401</c:v>
                </c:pt>
                <c:pt idx="221">
                  <c:v>0.878110390566365</c:v>
                </c:pt>
                <c:pt idx="222">
                  <c:v>0.879323212442089</c:v>
                </c:pt>
                <c:pt idx="223">
                  <c:v>0.880523966538744</c:v>
                </c:pt>
                <c:pt idx="224">
                  <c:v>0.881712772932717</c:v>
                </c:pt>
                <c:pt idx="225">
                  <c:v>0.882889750505616</c:v>
                </c:pt>
                <c:pt idx="226">
                  <c:v>0.88405501695616</c:v>
                </c:pt>
                <c:pt idx="227">
                  <c:v>0.885208688811947</c:v>
                </c:pt>
                <c:pt idx="228">
                  <c:v>0.886350881441107</c:v>
                </c:pt>
                <c:pt idx="229">
                  <c:v>0.887481709063842</c:v>
                </c:pt>
                <c:pt idx="230">
                  <c:v>0.888601284763842</c:v>
                </c:pt>
                <c:pt idx="231">
                  <c:v>0.8897097204996</c:v>
                </c:pt>
                <c:pt idx="232">
                  <c:v>0.8908071271156</c:v>
                </c:pt>
                <c:pt idx="233">
                  <c:v>0.89189361435341</c:v>
                </c:pt>
                <c:pt idx="234">
                  <c:v>0.892969290862651</c:v>
                </c:pt>
                <c:pt idx="235">
                  <c:v>0.894034264211861</c:v>
                </c:pt>
                <c:pt idx="236">
                  <c:v>0.895088640899255</c:v>
                </c:pt>
                <c:pt idx="237">
                  <c:v>0.896132526363375</c:v>
                </c:pt>
                <c:pt idx="238">
                  <c:v>0.897166024993632</c:v>
                </c:pt>
                <c:pt idx="239">
                  <c:v>0.898189240140743</c:v>
                </c:pt>
                <c:pt idx="240">
                  <c:v>0.899202274127071</c:v>
                </c:pt>
                <c:pt idx="241">
                  <c:v>0.900205228256855</c:v>
                </c:pt>
                <c:pt idx="242">
                  <c:v>0.901198202826339</c:v>
                </c:pt>
                <c:pt idx="243">
                  <c:v>0.902181297133806</c:v>
                </c:pt>
                <c:pt idx="244">
                  <c:v>0.9031546094895</c:v>
                </c:pt>
                <c:pt idx="245">
                  <c:v>0.904118237225467</c:v>
                </c:pt>
                <c:pt idx="246">
                  <c:v>0.90507227670528</c:v>
                </c:pt>
                <c:pt idx="247">
                  <c:v>0.906016823333679</c:v>
                </c:pt>
                <c:pt idx="248">
                  <c:v>0.906951971566112</c:v>
                </c:pt>
                <c:pt idx="249">
                  <c:v>0.907877814918181</c:v>
                </c:pt>
                <c:pt idx="250">
                  <c:v>0.90879444597499</c:v>
                </c:pt>
                <c:pt idx="251">
                  <c:v>0.909701956400406</c:v>
                </c:pt>
                <c:pt idx="252">
                  <c:v>0.910600436946228</c:v>
                </c:pt>
                <c:pt idx="253">
                  <c:v>0.911489977461257</c:v>
                </c:pt>
                <c:pt idx="254">
                  <c:v>0.912370666900285</c:v>
                </c:pt>
                <c:pt idx="255">
                  <c:v>0.913242593332989</c:v>
                </c:pt>
                <c:pt idx="256">
                  <c:v>0.914105843952737</c:v>
                </c:pt>
                <c:pt idx="257">
                  <c:v>0.91496050508531</c:v>
                </c:pt>
                <c:pt idx="258">
                  <c:v>0.915806662197533</c:v>
                </c:pt>
                <c:pt idx="259">
                  <c:v>0.916644399905821</c:v>
                </c:pt>
                <c:pt idx="260">
                  <c:v>0.917473801984642</c:v>
                </c:pt>
                <c:pt idx="261">
                  <c:v>0.918294951374896</c:v>
                </c:pt>
                <c:pt idx="262">
                  <c:v>0.919107930192204</c:v>
                </c:pt>
                <c:pt idx="263">
                  <c:v>0.919912819735126</c:v>
                </c:pt>
                <c:pt idx="264">
                  <c:v>0.920709700493286</c:v>
                </c:pt>
                <c:pt idx="265">
                  <c:v>0.921498652155423</c:v>
                </c:pt>
                <c:pt idx="266">
                  <c:v>0.922279753617362</c:v>
                </c:pt>
                <c:pt idx="267">
                  <c:v>0.923053082989898</c:v>
                </c:pt>
                <c:pt idx="268">
                  <c:v>0.923818717606614</c:v>
                </c:pt>
                <c:pt idx="269">
                  <c:v>0.924576734031608</c:v>
                </c:pt>
                <c:pt idx="270">
                  <c:v>0.925327208067154</c:v>
                </c:pt>
                <c:pt idx="271">
                  <c:v>0.926070214761282</c:v>
                </c:pt>
                <c:pt idx="272">
                  <c:v>0.92680582841528</c:v>
                </c:pt>
                <c:pt idx="273">
                  <c:v>0.927534122591125</c:v>
                </c:pt>
                <c:pt idx="274">
                  <c:v>0.928255170118842</c:v>
                </c:pt>
                <c:pt idx="275">
                  <c:v>0.928969043103786</c:v>
                </c:pt>
                <c:pt idx="276">
                  <c:v>0.929675812933848</c:v>
                </c:pt>
                <c:pt idx="277">
                  <c:v>0.930375550286601</c:v>
                </c:pt>
                <c:pt idx="278">
                  <c:v>0.931068325136363</c:v>
                </c:pt>
                <c:pt idx="279">
                  <c:v>0.931754206761197</c:v>
                </c:pt>
                <c:pt idx="280">
                  <c:v>0.932433263749835</c:v>
                </c:pt>
                <c:pt idx="281">
                  <c:v>0.933105564008544</c:v>
                </c:pt>
                <c:pt idx="282">
                  <c:v>0.933771174767909</c:v>
                </c:pt>
                <c:pt idx="283">
                  <c:v>0.93443016258956</c:v>
                </c:pt>
                <c:pt idx="284">
                  <c:v>0.935082593372829</c:v>
                </c:pt>
                <c:pt idx="285">
                  <c:v>0.935728532361338</c:v>
                </c:pt>
                <c:pt idx="286">
                  <c:v>0.936368044149524</c:v>
                </c:pt>
                <c:pt idx="287">
                  <c:v>0.937001192689098</c:v>
                </c:pt>
                <c:pt idx="288">
                  <c:v>0.937628041295442</c:v>
                </c:pt>
                <c:pt idx="289">
                  <c:v>0.93824865265394</c:v>
                </c:pt>
                <c:pt idx="290">
                  <c:v>0.938863088826243</c:v>
                </c:pt>
                <c:pt idx="291">
                  <c:v>0.939471411256482</c:v>
                </c:pt>
                <c:pt idx="292">
                  <c:v>0.940073680777406</c:v>
                </c:pt>
                <c:pt idx="293">
                  <c:v>0.940669957616469</c:v>
                </c:pt>
                <c:pt idx="294">
                  <c:v>0.941260301401853</c:v>
                </c:pt>
                <c:pt idx="295">
                  <c:v>0.941844771168426</c:v>
                </c:pt>
                <c:pt idx="296">
                  <c:v>0.942423425363654</c:v>
                </c:pt>
                <c:pt idx="297">
                  <c:v>0.942996321853438</c:v>
                </c:pt>
                <c:pt idx="298">
                  <c:v>0.943563517927904</c:v>
                </c:pt>
                <c:pt idx="299">
                  <c:v>0.944125070307132</c:v>
                </c:pt>
                <c:pt idx="300">
                  <c:v>0.944681035146829</c:v>
                </c:pt>
                <c:pt idx="301">
                  <c:v>0.945231468043941</c:v>
                </c:pt>
                <c:pt idx="302">
                  <c:v>0.945776424042217</c:v>
                </c:pt>
                <c:pt idx="303">
                  <c:v>0.946315957637711</c:v>
                </c:pt>
                <c:pt idx="304">
                  <c:v>0.946850122784232</c:v>
                </c:pt>
                <c:pt idx="305">
                  <c:v>0.94737897289874</c:v>
                </c:pt>
                <c:pt idx="306">
                  <c:v>0.947902560866686</c:v>
                </c:pt>
                <c:pt idx="307">
                  <c:v>0.948420939047305</c:v>
                </c:pt>
                <c:pt idx="308">
                  <c:v>0.948934159278846</c:v>
                </c:pt>
                <c:pt idx="309">
                  <c:v>0.949442272883759</c:v>
                </c:pt>
                <c:pt idx="310">
                  <c:v>0.94994533067383</c:v>
                </c:pt>
                <c:pt idx="311">
                  <c:v>0.950443382955255</c:v>
                </c:pt>
                <c:pt idx="312">
                  <c:v>0.950936479533679</c:v>
                </c:pt>
                <c:pt idx="313">
                  <c:v>0.95142466971917</c:v>
                </c:pt>
                <c:pt idx="314">
                  <c:v>0.951908002331153</c:v>
                </c:pt>
                <c:pt idx="315">
                  <c:v>0.952386525703292</c:v>
                </c:pt>
                <c:pt idx="316">
                  <c:v>0.952860287688324</c:v>
                </c:pt>
                <c:pt idx="317">
                  <c:v>0.953329335662841</c:v>
                </c:pt>
                <c:pt idx="318">
                  <c:v>0.953793716532033</c:v>
                </c:pt>
                <c:pt idx="319">
                  <c:v>0.954253476734372</c:v>
                </c:pt>
                <c:pt idx="320">
                  <c:v>0.954708662246262</c:v>
                </c:pt>
                <c:pt idx="321">
                  <c:v>0.955159318586634</c:v>
                </c:pt>
                <c:pt idx="322">
                  <c:v>0.955605490821498</c:v>
                </c:pt>
                <c:pt idx="323">
                  <c:v>0.956047223568448</c:v>
                </c:pt>
                <c:pt idx="324">
                  <c:v>0.956484561001127</c:v>
                </c:pt>
                <c:pt idx="325">
                  <c:v>0.956917546853644</c:v>
                </c:pt>
                <c:pt idx="326">
                  <c:v>0.957346224424944</c:v>
                </c:pt>
                <c:pt idx="327">
                  <c:v>0.957770636583141</c:v>
                </c:pt>
                <c:pt idx="328">
                  <c:v>0.958190825769806</c:v>
                </c:pt>
                <c:pt idx="329">
                  <c:v>0.958606834004206</c:v>
                </c:pt>
                <c:pt idx="330">
                  <c:v>0.959018702887513</c:v>
                </c:pt>
                <c:pt idx="331">
                  <c:v>0.959426473606956</c:v>
                </c:pt>
                <c:pt idx="332">
                  <c:v>0.95983018693995</c:v>
                </c:pt>
                <c:pt idx="333">
                  <c:v>0.960229883258162</c:v>
                </c:pt>
                <c:pt idx="334">
                  <c:v>0.960625602531558</c:v>
                </c:pt>
                <c:pt idx="335">
                  <c:v>0.961017384332396</c:v>
                </c:pt>
                <c:pt idx="336">
                  <c:v>0.961405267839181</c:v>
                </c:pt>
                <c:pt idx="337">
                  <c:v>0.961789291840587</c:v>
                </c:pt>
                <c:pt idx="338">
                  <c:v>0.962169494739335</c:v>
                </c:pt>
                <c:pt idx="339">
                  <c:v>0.962545914556032</c:v>
                </c:pt>
                <c:pt idx="340">
                  <c:v>0.962918588932972</c:v>
                </c:pt>
                <c:pt idx="341">
                  <c:v>0.963287555137904</c:v>
                </c:pt>
                <c:pt idx="342">
                  <c:v>0.963652850067757</c:v>
                </c:pt>
                <c:pt idx="343">
                  <c:v>0.964014510252326</c:v>
                </c:pt>
                <c:pt idx="344">
                  <c:v>0.964372571857933</c:v>
                </c:pt>
                <c:pt idx="345">
                  <c:v>0.964727070691037</c:v>
                </c:pt>
                <c:pt idx="346">
                  <c:v>0.965078042201815</c:v>
                </c:pt>
                <c:pt idx="347">
                  <c:v>0.965425521487711</c:v>
                </c:pt>
                <c:pt idx="348">
                  <c:v>0.965769543296944</c:v>
                </c:pt>
                <c:pt idx="349">
                  <c:v>0.966110142031981</c:v>
                </c:pt>
                <c:pt idx="350">
                  <c:v>0.96644735175298</c:v>
                </c:pt>
                <c:pt idx="351">
                  <c:v>0.966781206181194</c:v>
                </c:pt>
                <c:pt idx="352">
                  <c:v>0.967111738702343</c:v>
                </c:pt>
                <c:pt idx="353">
                  <c:v>0.967438982369955</c:v>
                </c:pt>
                <c:pt idx="354">
                  <c:v>0.967762969908671</c:v>
                </c:pt>
                <c:pt idx="355">
                  <c:v>0.968083733717512</c:v>
                </c:pt>
                <c:pt idx="356">
                  <c:v>0.968401305873129</c:v>
                </c:pt>
                <c:pt idx="357">
                  <c:v>0.968715718133001</c:v>
                </c:pt>
                <c:pt idx="358">
                  <c:v>0.969027001938615</c:v>
                </c:pt>
                <c:pt idx="359">
                  <c:v>0.969335188418613</c:v>
                </c:pt>
                <c:pt idx="360">
                  <c:v>0.969640308391898</c:v>
                </c:pt>
                <c:pt idx="361">
                  <c:v>0.969942392370722</c:v>
                </c:pt>
                <c:pt idx="362">
                  <c:v>0.970241470563736</c:v>
                </c:pt>
                <c:pt idx="363">
                  <c:v>0.970537572879007</c:v>
                </c:pt>
                <c:pt idx="364">
                  <c:v>0.970830728927014</c:v>
                </c:pt>
                <c:pt idx="365">
                  <c:v>0.971120968023606</c:v>
                </c:pt>
                <c:pt idx="366">
                  <c:v>0.971408319192934</c:v>
                </c:pt>
                <c:pt idx="367">
                  <c:v>0.971692811170355</c:v>
                </c:pt>
                <c:pt idx="368">
                  <c:v>0.971974472405304</c:v>
                </c:pt>
                <c:pt idx="369">
                  <c:v>0.972253331064138</c:v>
                </c:pt>
                <c:pt idx="370">
                  <c:v>0.972529415032957</c:v>
                </c:pt>
                <c:pt idx="371">
                  <c:v>0.972802751920387</c:v>
                </c:pt>
                <c:pt idx="372">
                  <c:v>0.973073369060344</c:v>
                </c:pt>
                <c:pt idx="373">
                  <c:v>0.973341293514768</c:v>
                </c:pt>
                <c:pt idx="374">
                  <c:v>0.973606552076328</c:v>
                </c:pt>
                <c:pt idx="375">
                  <c:v>0.973869171271102</c:v>
                </c:pt>
                <c:pt idx="376">
                  <c:v>0.974129177361226</c:v>
                </c:pt>
                <c:pt idx="377">
                  <c:v>0.974386596347528</c:v>
                </c:pt>
                <c:pt idx="378">
                  <c:v>0.97464145397212</c:v>
                </c:pt>
                <c:pt idx="379">
                  <c:v>0.974893775720977</c:v>
                </c:pt>
                <c:pt idx="380">
                  <c:v>0.975143586826483</c:v>
                </c:pt>
                <c:pt idx="381">
                  <c:v>0.975390912269959</c:v>
                </c:pt>
                <c:pt idx="382">
                  <c:v>0.975635776784155</c:v>
                </c:pt>
                <c:pt idx="383">
                  <c:v>0.975878204855725</c:v>
                </c:pt>
                <c:pt idx="384">
                  <c:v>0.976118220727679</c:v>
                </c:pt>
                <c:pt idx="385">
                  <c:v>0.976355848401804</c:v>
                </c:pt>
                <c:pt idx="386">
                  <c:v>0.976591111641066</c:v>
                </c:pt>
                <c:pt idx="387">
                  <c:v>0.976824033971984</c:v>
                </c:pt>
                <c:pt idx="388">
                  <c:v>0.977054638686987</c:v>
                </c:pt>
                <c:pt idx="389">
                  <c:v>0.977282948846737</c:v>
                </c:pt>
                <c:pt idx="390">
                  <c:v>0.97750898728244</c:v>
                </c:pt>
                <c:pt idx="391">
                  <c:v>0.97773277659813</c:v>
                </c:pt>
                <c:pt idx="392">
                  <c:v>0.977954339172923</c:v>
                </c:pt>
                <c:pt idx="393">
                  <c:v>0.978173697163261</c:v>
                </c:pt>
                <c:pt idx="394">
                  <c:v>0.978390872505128</c:v>
                </c:pt>
                <c:pt idx="395">
                  <c:v>0.978605886916237</c:v>
                </c:pt>
                <c:pt idx="396">
                  <c:v>0.97881876189821</c:v>
                </c:pt>
                <c:pt idx="397">
                  <c:v>0.979029518738721</c:v>
                </c:pt>
                <c:pt idx="398">
                  <c:v>0.979238178513631</c:v>
                </c:pt>
                <c:pt idx="399">
                  <c:v>0.97944476208909</c:v>
                </c:pt>
                <c:pt idx="400">
                  <c:v>0.9796492901236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402</c:f>
              <c:numCache>
                <c:formatCode>General</c:formatCode>
                <c:ptCount val="4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1</c:v>
                </c:pt>
                <c:pt idx="296">
                  <c:v>29.6000000000001</c:v>
                </c:pt>
                <c:pt idx="297">
                  <c:v>29.7000000000001</c:v>
                </c:pt>
                <c:pt idx="298">
                  <c:v>29.8000000000001</c:v>
                </c:pt>
                <c:pt idx="299">
                  <c:v>29.9000000000001</c:v>
                </c:pt>
                <c:pt idx="300">
                  <c:v>30.0000000000001</c:v>
                </c:pt>
                <c:pt idx="301">
                  <c:v>30.1000000000001</c:v>
                </c:pt>
                <c:pt idx="302">
                  <c:v>30.2000000000001</c:v>
                </c:pt>
                <c:pt idx="303">
                  <c:v>30.3000000000001</c:v>
                </c:pt>
                <c:pt idx="304">
                  <c:v>30.4000000000001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2</c:v>
                </c:pt>
                <c:pt idx="365">
                  <c:v>36.5000000000002</c:v>
                </c:pt>
                <c:pt idx="366">
                  <c:v>36.6000000000002</c:v>
                </c:pt>
                <c:pt idx="367">
                  <c:v>36.7000000000002</c:v>
                </c:pt>
                <c:pt idx="368">
                  <c:v>36.8000000000002</c:v>
                </c:pt>
                <c:pt idx="369">
                  <c:v>36.9000000000002</c:v>
                </c:pt>
                <c:pt idx="370">
                  <c:v>37.0000000000002</c:v>
                </c:pt>
                <c:pt idx="371">
                  <c:v>37.1000000000002</c:v>
                </c:pt>
                <c:pt idx="372">
                  <c:v>37.2000000000002</c:v>
                </c:pt>
                <c:pt idx="373">
                  <c:v>37.3000000000002</c:v>
                </c:pt>
                <c:pt idx="374">
                  <c:v>37.4000000000002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</c:numCache>
            </c:numRef>
          </c:xVal>
          <c:yVal>
            <c:numRef>
              <c:f>Foglio1!$F$2:$F$402</c:f>
              <c:numCache>
                <c:formatCode>General</c:formatCode>
                <c:ptCount val="401"/>
                <c:pt idx="0">
                  <c:v>0</c:v>
                </c:pt>
                <c:pt idx="1">
                  <c:v>0.00995016625083189</c:v>
                </c:pt>
                <c:pt idx="2">
                  <c:v>0.0198013266932447</c:v>
                </c:pt>
                <c:pt idx="3">
                  <c:v>0.0295544664514918</c:v>
                </c:pt>
                <c:pt idx="4">
                  <c:v>0.0392105608476768</c:v>
                </c:pt>
                <c:pt idx="5">
                  <c:v>0.048770575499286</c:v>
                </c:pt>
                <c:pt idx="6">
                  <c:v>0.0582354664157513</c:v>
                </c:pt>
                <c:pt idx="7">
                  <c:v>0.0676061800940517</c:v>
                </c:pt>
                <c:pt idx="8">
                  <c:v>0.0768836536133642</c:v>
                </c:pt>
                <c:pt idx="9">
                  <c:v>0.0860688147287718</c:v>
                </c:pt>
                <c:pt idx="10">
                  <c:v>0.0951625819640405</c:v>
                </c:pt>
                <c:pt idx="11">
                  <c:v>0.104165864703472</c:v>
                </c:pt>
                <c:pt idx="12">
                  <c:v>0.113079563282843</c:v>
                </c:pt>
                <c:pt idx="13">
                  <c:v>0.121904569079439</c:v>
                </c:pt>
                <c:pt idx="14">
                  <c:v>0.130641764601194</c:v>
                </c:pt>
                <c:pt idx="15">
                  <c:v>0.139292023574942</c:v>
                </c:pt>
                <c:pt idx="16">
                  <c:v>0.147856211033789</c:v>
                </c:pt>
                <c:pt idx="17">
                  <c:v>0.156335183403616</c:v>
                </c:pt>
                <c:pt idx="18">
                  <c:v>0.164729788588728</c:v>
                </c:pt>
                <c:pt idx="19">
                  <c:v>0.173040866056638</c:v>
                </c:pt>
                <c:pt idx="20">
                  <c:v>0.181269246922018</c:v>
                </c:pt>
                <c:pt idx="21">
                  <c:v>0.189415754029813</c:v>
                </c:pt>
                <c:pt idx="22">
                  <c:v>0.197481202037522</c:v>
                </c:pt>
                <c:pt idx="23">
                  <c:v>0.205466397496666</c:v>
                </c:pt>
                <c:pt idx="24">
                  <c:v>0.213372138933447</c:v>
                </c:pt>
                <c:pt idx="25">
                  <c:v>0.221199216928595</c:v>
                </c:pt>
                <c:pt idx="26">
                  <c:v>0.228948414196434</c:v>
                </c:pt>
                <c:pt idx="27">
                  <c:v>0.236620505663147</c:v>
                </c:pt>
                <c:pt idx="28">
                  <c:v>0.244216258544275</c:v>
                </c:pt>
                <c:pt idx="29">
                  <c:v>0.251736432421435</c:v>
                </c:pt>
                <c:pt idx="30">
                  <c:v>0.259181779318282</c:v>
                </c:pt>
                <c:pt idx="31">
                  <c:v>0.266553043775711</c:v>
                </c:pt>
                <c:pt idx="32">
                  <c:v>0.273850962926309</c:v>
                </c:pt>
                <c:pt idx="33">
                  <c:v>0.281076266568074</c:v>
                </c:pt>
                <c:pt idx="34">
                  <c:v>0.28822967723739</c:v>
                </c:pt>
                <c:pt idx="35">
                  <c:v>0.295311910281287</c:v>
                </c:pt>
                <c:pt idx="36">
                  <c:v>0.302323673928969</c:v>
                </c:pt>
                <c:pt idx="37">
                  <c:v>0.309265669362645</c:v>
                </c:pt>
                <c:pt idx="38">
                  <c:v>0.316138590787644</c:v>
                </c:pt>
                <c:pt idx="39">
                  <c:v>0.322943125501835</c:v>
                </c:pt>
                <c:pt idx="40">
                  <c:v>0.329679953964361</c:v>
                </c:pt>
                <c:pt idx="41">
                  <c:v>0.336349749863681</c:v>
                </c:pt>
                <c:pt idx="42">
                  <c:v>0.342953180184943</c:v>
                </c:pt>
                <c:pt idx="43">
                  <c:v>0.349490905276684</c:v>
                </c:pt>
                <c:pt idx="44">
                  <c:v>0.355963578916859</c:v>
                </c:pt>
                <c:pt idx="45">
                  <c:v>0.362371848378227</c:v>
                </c:pt>
                <c:pt idx="46">
                  <c:v>0.368716354493074</c:v>
                </c:pt>
                <c:pt idx="47">
                  <c:v>0.374997731717299</c:v>
                </c:pt>
                <c:pt idx="48">
                  <c:v>0.381216608193859</c:v>
                </c:pt>
                <c:pt idx="49">
                  <c:v>0.387373605815584</c:v>
                </c:pt>
                <c:pt idx="50">
                  <c:v>0.393469340287367</c:v>
                </c:pt>
                <c:pt idx="51">
                  <c:v>0.399504421187734</c:v>
                </c:pt>
                <c:pt idx="52">
                  <c:v>0.405479452029806</c:v>
                </c:pt>
                <c:pt idx="53">
                  <c:v>0.411395030321645</c:v>
                </c:pt>
                <c:pt idx="54">
                  <c:v>0.41725174762601</c:v>
                </c:pt>
                <c:pt idx="55">
                  <c:v>0.423050189619513</c:v>
                </c:pt>
                <c:pt idx="56">
                  <c:v>0.428790936151185</c:v>
                </c:pt>
                <c:pt idx="57">
                  <c:v>0.434474561300463</c:v>
                </c:pt>
                <c:pt idx="58">
                  <c:v>0.440101633434598</c:v>
                </c:pt>
                <c:pt idx="59">
                  <c:v>0.445672715265493</c:v>
                </c:pt>
                <c:pt idx="60">
                  <c:v>0.451188363905974</c:v>
                </c:pt>
                <c:pt idx="61">
                  <c:v>0.4566491309255</c:v>
                </c:pt>
                <c:pt idx="62">
                  <c:v>0.462055562405326</c:v>
                </c:pt>
                <c:pt idx="63">
                  <c:v>0.467408198993103</c:v>
                </c:pt>
                <c:pt idx="64">
                  <c:v>0.472707575956951</c:v>
                </c:pt>
                <c:pt idx="65">
                  <c:v>0.477954223238984</c:v>
                </c:pt>
                <c:pt idx="66">
                  <c:v>0.483148665508301</c:v>
                </c:pt>
                <c:pt idx="67">
                  <c:v>0.488291422213458</c:v>
                </c:pt>
                <c:pt idx="68">
                  <c:v>0.49338300763441</c:v>
                </c:pt>
                <c:pt idx="69">
                  <c:v>0.498423930933945</c:v>
                </c:pt>
                <c:pt idx="70">
                  <c:v>0.503414696208591</c:v>
                </c:pt>
                <c:pt idx="71">
                  <c:v>0.508355802539035</c:v>
                </c:pt>
                <c:pt idx="72">
                  <c:v>0.513247744040028</c:v>
                </c:pt>
                <c:pt idx="73">
                  <c:v>0.518091009909798</c:v>
                </c:pt>
                <c:pt idx="74">
                  <c:v>0.522886084478966</c:v>
                </c:pt>
                <c:pt idx="75">
                  <c:v>0.527633447258985</c:v>
                </c:pt>
                <c:pt idx="76">
                  <c:v>0.532333572990091</c:v>
                </c:pt>
                <c:pt idx="77">
                  <c:v>0.536986931688772</c:v>
                </c:pt>
                <c:pt idx="78">
                  <c:v>0.541593988694777</c:v>
                </c:pt>
                <c:pt idx="79">
                  <c:v>0.546155204717644</c:v>
                </c:pt>
                <c:pt idx="80">
                  <c:v>0.550671035882778</c:v>
                </c:pt>
                <c:pt idx="81">
                  <c:v>0.555141933777059</c:v>
                </c:pt>
                <c:pt idx="82">
                  <c:v>0.559568345494001</c:v>
                </c:pt>
                <c:pt idx="83">
                  <c:v>0.563950713678465</c:v>
                </c:pt>
                <c:pt idx="84">
                  <c:v>0.56828947657092</c:v>
                </c:pt>
                <c:pt idx="85">
                  <c:v>0.572585068051273</c:v>
                </c:pt>
                <c:pt idx="86">
                  <c:v>0.576837917682251</c:v>
                </c:pt>
                <c:pt idx="87">
                  <c:v>0.581048450752361</c:v>
                </c:pt>
                <c:pt idx="88">
                  <c:v>0.585217088318419</c:v>
                </c:pt>
                <c:pt idx="89">
                  <c:v>0.589344247247655</c:v>
                </c:pt>
                <c:pt idx="90">
                  <c:v>0.593430340259401</c:v>
                </c:pt>
                <c:pt idx="91">
                  <c:v>0.597475775966364</c:v>
                </c:pt>
                <c:pt idx="92">
                  <c:v>0.601480958915486</c:v>
                </c:pt>
                <c:pt idx="93">
                  <c:v>0.605446289628399</c:v>
                </c:pt>
                <c:pt idx="94">
                  <c:v>0.609372164641479</c:v>
                </c:pt>
                <c:pt idx="95">
                  <c:v>0.613258976545499</c:v>
                </c:pt>
                <c:pt idx="96">
                  <c:v>0.617107114024888</c:v>
                </c:pt>
                <c:pt idx="97">
                  <c:v>0.620916961896601</c:v>
                </c:pt>
                <c:pt idx="98">
                  <c:v>0.624688901148601</c:v>
                </c:pt>
                <c:pt idx="99">
                  <c:v>0.628423308977954</c:v>
                </c:pt>
                <c:pt idx="100">
                  <c:v>0.632120558828558</c:v>
                </c:pt>
                <c:pt idx="101">
                  <c:v>0.635781020428477</c:v>
                </c:pt>
                <c:pt idx="102">
                  <c:v>0.639405059826922</c:v>
                </c:pt>
                <c:pt idx="103">
                  <c:v>0.642993039430853</c:v>
                </c:pt>
                <c:pt idx="104">
                  <c:v>0.64654531804122</c:v>
                </c:pt>
                <c:pt idx="105">
                  <c:v>0.650062250888845</c:v>
                </c:pt>
                <c:pt idx="106">
                  <c:v>0.653544189669943</c:v>
                </c:pt>
                <c:pt idx="107">
                  <c:v>0.656991482581293</c:v>
                </c:pt>
                <c:pt idx="108">
                  <c:v>0.660404474355061</c:v>
                </c:pt>
                <c:pt idx="109">
                  <c:v>0.663783506293267</c:v>
                </c:pt>
                <c:pt idx="110">
                  <c:v>0.667128916301921</c:v>
                </c:pt>
                <c:pt idx="111">
                  <c:v>0.670441038924811</c:v>
                </c:pt>
                <c:pt idx="112">
                  <c:v>0.67372020537696</c:v>
                </c:pt>
                <c:pt idx="113">
                  <c:v>0.676966743577747</c:v>
                </c:pt>
                <c:pt idx="114">
                  <c:v>0.680180978183696</c:v>
                </c:pt>
                <c:pt idx="115">
                  <c:v>0.683363230620947</c:v>
                </c:pt>
                <c:pt idx="116">
                  <c:v>0.686513819117395</c:v>
                </c:pt>
                <c:pt idx="117">
                  <c:v>0.689633058734515</c:v>
                </c:pt>
                <c:pt idx="118">
                  <c:v>0.692721261398869</c:v>
                </c:pt>
                <c:pt idx="119">
                  <c:v>0.695778735933296</c:v>
                </c:pt>
                <c:pt idx="120">
                  <c:v>0.698805788087798</c:v>
                </c:pt>
                <c:pt idx="121">
                  <c:v>0.701802720570113</c:v>
                </c:pt>
                <c:pt idx="122">
                  <c:v>0.704769833075986</c:v>
                </c:pt>
                <c:pt idx="123">
                  <c:v>0.707707422319141</c:v>
                </c:pt>
                <c:pt idx="124">
                  <c:v>0.710615782060949</c:v>
                </c:pt>
                <c:pt idx="125">
                  <c:v>0.71349520313981</c:v>
                </c:pt>
                <c:pt idx="126">
                  <c:v>0.71634597350023</c:v>
                </c:pt>
                <c:pt idx="127">
                  <c:v>0.71916837822162</c:v>
                </c:pt>
                <c:pt idx="128">
                  <c:v>0.721962699546806</c:v>
                </c:pt>
                <c:pt idx="129">
                  <c:v>0.724729216910248</c:v>
                </c:pt>
                <c:pt idx="130">
                  <c:v>0.727468206965988</c:v>
                </c:pt>
                <c:pt idx="131">
                  <c:v>0.730179943615313</c:v>
                </c:pt>
                <c:pt idx="132">
                  <c:v>0.73286469803415</c:v>
                </c:pt>
                <c:pt idx="133">
                  <c:v>0.735522738700176</c:v>
                </c:pt>
                <c:pt idx="134">
                  <c:v>0.738154331419674</c:v>
                </c:pt>
                <c:pt idx="135">
                  <c:v>0.740759739354109</c:v>
                </c:pt>
                <c:pt idx="136">
                  <c:v>0.743339223046444</c:v>
                </c:pt>
                <c:pt idx="137">
                  <c:v>0.7458930404472</c:v>
                </c:pt>
                <c:pt idx="138">
                  <c:v>0.748421446940244</c:v>
                </c:pt>
                <c:pt idx="139">
                  <c:v>0.750924695368332</c:v>
                </c:pt>
                <c:pt idx="140">
                  <c:v>0.753403036058394</c:v>
                </c:pt>
                <c:pt idx="141">
                  <c:v>0.755856716846563</c:v>
                </c:pt>
                <c:pt idx="142">
                  <c:v>0.758285983102964</c:v>
                </c:pt>
                <c:pt idx="143">
                  <c:v>0.760691077756245</c:v>
                </c:pt>
                <c:pt idx="144">
                  <c:v>0.763072241317878</c:v>
                </c:pt>
                <c:pt idx="145">
                  <c:v>0.765429711906202</c:v>
                </c:pt>
                <c:pt idx="146">
                  <c:v>0.767763725270241</c:v>
                </c:pt>
                <c:pt idx="147">
                  <c:v>0.770074514813276</c:v>
                </c:pt>
                <c:pt idx="148">
                  <c:v>0.772362311616187</c:v>
                </c:pt>
                <c:pt idx="149">
                  <c:v>0.774627344460561</c:v>
                </c:pt>
                <c:pt idx="150">
                  <c:v>0.77686983985157</c:v>
                </c:pt>
                <c:pt idx="151">
                  <c:v>0.779090022040622</c:v>
                </c:pt>
                <c:pt idx="152">
                  <c:v>0.781288113047785</c:v>
                </c:pt>
                <c:pt idx="153">
                  <c:v>0.783464332683993</c:v>
                </c:pt>
                <c:pt idx="154">
                  <c:v>0.785618898573022</c:v>
                </c:pt>
                <c:pt idx="155">
                  <c:v>0.787752026173257</c:v>
                </c:pt>
                <c:pt idx="156">
                  <c:v>0.789863928799235</c:v>
                </c:pt>
                <c:pt idx="157">
                  <c:v>0.79195481764298</c:v>
                </c:pt>
                <c:pt idx="158">
                  <c:v>0.794024901795117</c:v>
                </c:pt>
                <c:pt idx="159">
                  <c:v>0.796074388265787</c:v>
                </c:pt>
                <c:pt idx="160">
                  <c:v>0.798103482005345</c:v>
                </c:pt>
                <c:pt idx="161">
                  <c:v>0.800112385924856</c:v>
                </c:pt>
                <c:pt idx="162">
                  <c:v>0.802101300916385</c:v>
                </c:pt>
                <c:pt idx="163">
                  <c:v>0.804070425873091</c:v>
                </c:pt>
                <c:pt idx="164">
                  <c:v>0.806019957709108</c:v>
                </c:pt>
                <c:pt idx="165">
                  <c:v>0.807950091379246</c:v>
                </c:pt>
                <c:pt idx="166">
                  <c:v>0.80986101989848</c:v>
                </c:pt>
                <c:pt idx="167">
                  <c:v>0.811752934361253</c:v>
                </c:pt>
                <c:pt idx="168">
                  <c:v>0.81362602396059</c:v>
                </c:pt>
                <c:pt idx="169">
                  <c:v>0.815480476007011</c:v>
                </c:pt>
                <c:pt idx="170">
                  <c:v>0.817316475947265</c:v>
                </c:pt>
                <c:pt idx="171">
                  <c:v>0.819134207382878</c:v>
                </c:pt>
                <c:pt idx="172">
                  <c:v>0.820933852088507</c:v>
                </c:pt>
                <c:pt idx="173">
                  <c:v>0.822715590030122</c:v>
                </c:pt>
                <c:pt idx="174">
                  <c:v>0.824479599383003</c:v>
                </c:pt>
                <c:pt idx="175">
                  <c:v>0.826226056549555</c:v>
                </c:pt>
                <c:pt idx="176">
                  <c:v>0.82795513617695</c:v>
                </c:pt>
                <c:pt idx="177">
                  <c:v>0.829667011174591</c:v>
                </c:pt>
                <c:pt idx="178">
                  <c:v>0.831361852731405</c:v>
                </c:pt>
                <c:pt idx="179">
                  <c:v>0.833039830332959</c:v>
                </c:pt>
                <c:pt idx="180">
                  <c:v>0.834701111778413</c:v>
                </c:pt>
                <c:pt idx="181">
                  <c:v>0.836345863197296</c:v>
                </c:pt>
                <c:pt idx="182">
                  <c:v>0.837974249066119</c:v>
                </c:pt>
                <c:pt idx="183">
                  <c:v>0.839586432224827</c:v>
                </c:pt>
                <c:pt idx="184">
                  <c:v>0.841182573893079</c:v>
                </c:pt>
                <c:pt idx="185">
                  <c:v>0.842762833686372</c:v>
                </c:pt>
                <c:pt idx="186">
                  <c:v>0.844327369632003</c:v>
                </c:pt>
                <c:pt idx="187">
                  <c:v>0.845876338184869</c:v>
                </c:pt>
                <c:pt idx="188">
                  <c:v>0.847409894243116</c:v>
                </c:pt>
                <c:pt idx="189">
                  <c:v>0.848928191163629</c:v>
                </c:pt>
                <c:pt idx="190">
                  <c:v>0.850431380777365</c:v>
                </c:pt>
                <c:pt idx="191">
                  <c:v>0.851919613404538</c:v>
                </c:pt>
                <c:pt idx="192">
                  <c:v>0.85339303786965</c:v>
                </c:pt>
                <c:pt idx="193">
                  <c:v>0.854851801516376</c:v>
                </c:pt>
                <c:pt idx="194">
                  <c:v>0.856296050222297</c:v>
                </c:pt>
                <c:pt idx="195">
                  <c:v>0.857725928413487</c:v>
                </c:pt>
                <c:pt idx="196">
                  <c:v>0.859141579078955</c:v>
                </c:pt>
                <c:pt idx="197">
                  <c:v>0.860543143784949</c:v>
                </c:pt>
                <c:pt idx="198">
                  <c:v>0.861930762689107</c:v>
                </c:pt>
                <c:pt idx="199">
                  <c:v>0.863304574554476</c:v>
                </c:pt>
                <c:pt idx="200">
                  <c:v>0.864664716763387</c:v>
                </c:pt>
                <c:pt idx="201">
                  <c:v>0.866011325331195</c:v>
                </c:pt>
                <c:pt idx="202">
                  <c:v>0.867344534919878</c:v>
                </c:pt>
                <c:pt idx="203">
                  <c:v>0.868664478851507</c:v>
                </c:pt>
                <c:pt idx="204">
                  <c:v>0.869971289121574</c:v>
                </c:pt>
                <c:pt idx="205">
                  <c:v>0.871265096412196</c:v>
                </c:pt>
                <c:pt idx="206">
                  <c:v>0.872546030105179</c:v>
                </c:pt>
                <c:pt idx="207">
                  <c:v>0.873814218294961</c:v>
                </c:pt>
                <c:pt idx="208">
                  <c:v>0.875069787801418</c:v>
                </c:pt>
                <c:pt idx="209">
                  <c:v>0.876312864182545</c:v>
                </c:pt>
                <c:pt idx="210">
                  <c:v>0.877543571747018</c:v>
                </c:pt>
                <c:pt idx="211">
                  <c:v>0.878762033566618</c:v>
                </c:pt>
                <c:pt idx="212">
                  <c:v>0.879968371488543</c:v>
                </c:pt>
                <c:pt idx="213">
                  <c:v>0.88116270614759</c:v>
                </c:pt>
                <c:pt idx="214">
                  <c:v>0.882345156978221</c:v>
                </c:pt>
                <c:pt idx="215">
                  <c:v>0.883515842226503</c:v>
                </c:pt>
                <c:pt idx="216">
                  <c:v>0.884674878961938</c:v>
                </c:pt>
                <c:pt idx="217">
                  <c:v>0.885822383089164</c:v>
                </c:pt>
                <c:pt idx="218">
                  <c:v>0.88695846935955</c:v>
                </c:pt>
                <c:pt idx="219">
                  <c:v>0.888083251382671</c:v>
                </c:pt>
                <c:pt idx="220">
                  <c:v>0.889196841637666</c:v>
                </c:pt>
                <c:pt idx="221">
                  <c:v>0.890299351484489</c:v>
                </c:pt>
                <c:pt idx="222">
                  <c:v>0.891390891175042</c:v>
                </c:pt>
                <c:pt idx="223">
                  <c:v>0.892471569864205</c:v>
                </c:pt>
                <c:pt idx="224">
                  <c:v>0.893541495620747</c:v>
                </c:pt>
                <c:pt idx="225">
                  <c:v>0.894600775438136</c:v>
                </c:pt>
                <c:pt idx="226">
                  <c:v>0.895649515245235</c:v>
                </c:pt>
                <c:pt idx="227">
                  <c:v>0.8966878199169</c:v>
                </c:pt>
                <c:pt idx="228">
                  <c:v>0.897715793284463</c:v>
                </c:pt>
                <c:pt idx="229">
                  <c:v>0.898733538146117</c:v>
                </c:pt>
                <c:pt idx="230">
                  <c:v>0.899741156277196</c:v>
                </c:pt>
                <c:pt idx="231">
                  <c:v>0.900738748440354</c:v>
                </c:pt>
                <c:pt idx="232">
                  <c:v>0.901726414395639</c:v>
                </c:pt>
                <c:pt idx="233">
                  <c:v>0.902704252910467</c:v>
                </c:pt>
                <c:pt idx="234">
                  <c:v>0.903672361769507</c:v>
                </c:pt>
                <c:pt idx="235">
                  <c:v>0.90463083778445</c:v>
                </c:pt>
                <c:pt idx="236">
                  <c:v>0.905579776803698</c:v>
                </c:pt>
                <c:pt idx="237">
                  <c:v>0.906519273721942</c:v>
                </c:pt>
                <c:pt idx="238">
                  <c:v>0.907449422489658</c:v>
                </c:pt>
                <c:pt idx="239">
                  <c:v>0.908370316122496</c:v>
                </c:pt>
                <c:pt idx="240">
                  <c:v>0.909282046710588</c:v>
                </c:pt>
                <c:pt idx="241">
                  <c:v>0.910184705427753</c:v>
                </c:pt>
                <c:pt idx="242">
                  <c:v>0.911078382540615</c:v>
                </c:pt>
                <c:pt idx="243">
                  <c:v>0.911963167417628</c:v>
                </c:pt>
                <c:pt idx="244">
                  <c:v>0.91283914853802</c:v>
                </c:pt>
                <c:pt idx="245">
                  <c:v>0.91370641350063</c:v>
                </c:pt>
                <c:pt idx="246">
                  <c:v>0.91456504903268</c:v>
                </c:pt>
                <c:pt idx="247">
                  <c:v>0.915415140998436</c:v>
                </c:pt>
                <c:pt idx="248">
                  <c:v>0.916256774407805</c:v>
                </c:pt>
                <c:pt idx="249">
                  <c:v>0.917090033424828</c:v>
                </c:pt>
                <c:pt idx="250">
                  <c:v>0.917915001376102</c:v>
                </c:pt>
                <c:pt idx="251">
                  <c:v>0.918731760759109</c:v>
                </c:pt>
                <c:pt idx="252">
                  <c:v>0.919540393250468</c:v>
                </c:pt>
                <c:pt idx="253">
                  <c:v>0.920340979714103</c:v>
                </c:pt>
                <c:pt idx="254">
                  <c:v>0.921133600209326</c:v>
                </c:pt>
                <c:pt idx="255">
                  <c:v>0.921918333998848</c:v>
                </c:pt>
                <c:pt idx="256">
                  <c:v>0.922695259556701</c:v>
                </c:pt>
                <c:pt idx="257">
                  <c:v>0.923464454576089</c:v>
                </c:pt>
                <c:pt idx="258">
                  <c:v>0.924225995977155</c:v>
                </c:pt>
                <c:pt idx="259">
                  <c:v>0.924979959914674</c:v>
                </c:pt>
                <c:pt idx="260">
                  <c:v>0.925726421785667</c:v>
                </c:pt>
                <c:pt idx="261">
                  <c:v>0.926465456236944</c:v>
                </c:pt>
                <c:pt idx="262">
                  <c:v>0.927197137172565</c:v>
                </c:pt>
                <c:pt idx="263">
                  <c:v>0.927921537761235</c:v>
                </c:pt>
                <c:pt idx="264">
                  <c:v>0.928638730443615</c:v>
                </c:pt>
                <c:pt idx="265">
                  <c:v>0.929348786939571</c:v>
                </c:pt>
                <c:pt idx="266">
                  <c:v>0.930051778255345</c:v>
                </c:pt>
                <c:pt idx="267">
                  <c:v>0.930747774690655</c:v>
                </c:pt>
                <c:pt idx="268">
                  <c:v>0.931436845845723</c:v>
                </c:pt>
                <c:pt idx="269">
                  <c:v>0.932119060628239</c:v>
                </c:pt>
                <c:pt idx="270">
                  <c:v>0.932794487260251</c:v>
                </c:pt>
                <c:pt idx="271">
                  <c:v>0.933463193284984</c:v>
                </c:pt>
                <c:pt idx="272">
                  <c:v>0.934125245573598</c:v>
                </c:pt>
                <c:pt idx="273">
                  <c:v>0.934780710331873</c:v>
                </c:pt>
                <c:pt idx="274">
                  <c:v>0.935429653106832</c:v>
                </c:pt>
                <c:pt idx="275">
                  <c:v>0.936072138793293</c:v>
                </c:pt>
                <c:pt idx="276">
                  <c:v>0.93670823164036</c:v>
                </c:pt>
                <c:pt idx="277">
                  <c:v>0.937337995257847</c:v>
                </c:pt>
                <c:pt idx="278">
                  <c:v>0.937961492622642</c:v>
                </c:pt>
                <c:pt idx="279">
                  <c:v>0.938578786085</c:v>
                </c:pt>
                <c:pt idx="280">
                  <c:v>0.939189937374783</c:v>
                </c:pt>
                <c:pt idx="281">
                  <c:v>0.939795007607627</c:v>
                </c:pt>
                <c:pt idx="282">
                  <c:v>0.940394057291061</c:v>
                </c:pt>
                <c:pt idx="283">
                  <c:v>0.940987146330553</c:v>
                </c:pt>
                <c:pt idx="284">
                  <c:v>0.9415743340355</c:v>
                </c:pt>
                <c:pt idx="285">
                  <c:v>0.942155679125162</c:v>
                </c:pt>
                <c:pt idx="286">
                  <c:v>0.942731239734533</c:v>
                </c:pt>
                <c:pt idx="287">
                  <c:v>0.943301073420154</c:v>
                </c:pt>
                <c:pt idx="288">
                  <c:v>0.943865237165867</c:v>
                </c:pt>
                <c:pt idx="289">
                  <c:v>0.944423787388518</c:v>
                </c:pt>
                <c:pt idx="290">
                  <c:v>0.944976779943593</c:v>
                </c:pt>
                <c:pt idx="291">
                  <c:v>0.945524270130811</c:v>
                </c:pt>
                <c:pt idx="292">
                  <c:v>0.946066312699645</c:v>
                </c:pt>
                <c:pt idx="293">
                  <c:v>0.946602961854803</c:v>
                </c:pt>
                <c:pt idx="294">
                  <c:v>0.94713427126165</c:v>
                </c:pt>
                <c:pt idx="295">
                  <c:v>0.947660294051568</c:v>
                </c:pt>
                <c:pt idx="296">
                  <c:v>0.948181082827275</c:v>
                </c:pt>
                <c:pt idx="297">
                  <c:v>0.948696689668081</c:v>
                </c:pt>
                <c:pt idx="298">
                  <c:v>0.949207166135102</c:v>
                </c:pt>
                <c:pt idx="299">
                  <c:v>0.949712563276409</c:v>
                </c:pt>
                <c:pt idx="300">
                  <c:v>0.950212931632137</c:v>
                </c:pt>
                <c:pt idx="301">
                  <c:v>0.950708321239538</c:v>
                </c:pt>
                <c:pt idx="302">
                  <c:v>0.951198781637988</c:v>
                </c:pt>
                <c:pt idx="303">
                  <c:v>0.951684361873933</c:v>
                </c:pt>
                <c:pt idx="304">
                  <c:v>0.952165110505802</c:v>
                </c:pt>
                <c:pt idx="305">
                  <c:v>0.95264107560886</c:v>
                </c:pt>
                <c:pt idx="306">
                  <c:v>0.953112304780012</c:v>
                </c:pt>
                <c:pt idx="307">
                  <c:v>0.95357884514257</c:v>
                </c:pt>
                <c:pt idx="308">
                  <c:v>0.954040743350957</c:v>
                </c:pt>
                <c:pt idx="309">
                  <c:v>0.954498045595379</c:v>
                </c:pt>
                <c:pt idx="310">
                  <c:v>0.954950797606443</c:v>
                </c:pt>
                <c:pt idx="311">
                  <c:v>0.955399044659726</c:v>
                </c:pt>
                <c:pt idx="312">
                  <c:v>0.955842831580308</c:v>
                </c:pt>
                <c:pt idx="313">
                  <c:v>0.95628220274725</c:v>
                </c:pt>
                <c:pt idx="314">
                  <c:v>0.956717202098035</c:v>
                </c:pt>
                <c:pt idx="315">
                  <c:v>0.957147873132961</c:v>
                </c:pt>
                <c:pt idx="316">
                  <c:v>0.957574258919489</c:v>
                </c:pt>
                <c:pt idx="317">
                  <c:v>0.957996402096555</c:v>
                </c:pt>
                <c:pt idx="318">
                  <c:v>0.958414344878828</c:v>
                </c:pt>
                <c:pt idx="319">
                  <c:v>0.958828129060933</c:v>
                </c:pt>
                <c:pt idx="320">
                  <c:v>0.959237796021635</c:v>
                </c:pt>
                <c:pt idx="321">
                  <c:v>0.95964338672797</c:v>
                </c:pt>
                <c:pt idx="322">
                  <c:v>0.960044941739347</c:v>
                </c:pt>
                <c:pt idx="323">
                  <c:v>0.960442501211602</c:v>
                </c:pt>
                <c:pt idx="324">
                  <c:v>0.960836104901014</c:v>
                </c:pt>
                <c:pt idx="325">
                  <c:v>0.961225792168279</c:v>
                </c:pt>
                <c:pt idx="326">
                  <c:v>0.961611601982449</c:v>
                </c:pt>
                <c:pt idx="327">
                  <c:v>0.961993572924827</c:v>
                </c:pt>
                <c:pt idx="328">
                  <c:v>0.962371743192825</c:v>
                </c:pt>
                <c:pt idx="329">
                  <c:v>0.962746150603785</c:v>
                </c:pt>
                <c:pt idx="330">
                  <c:v>0.963116832598761</c:v>
                </c:pt>
                <c:pt idx="331">
                  <c:v>0.96348382624626</c:v>
                </c:pt>
                <c:pt idx="332">
                  <c:v>0.963847168245954</c:v>
                </c:pt>
                <c:pt idx="333">
                  <c:v>0.964206894932346</c:v>
                </c:pt>
                <c:pt idx="334">
                  <c:v>0.964563042278402</c:v>
                </c:pt>
                <c:pt idx="335">
                  <c:v>0.964915645899156</c:v>
                </c:pt>
                <c:pt idx="336">
                  <c:v>0.965264741055262</c:v>
                </c:pt>
                <c:pt idx="337">
                  <c:v>0.965610362656528</c:v>
                </c:pt>
                <c:pt idx="338">
                  <c:v>0.965952545265401</c:v>
                </c:pt>
                <c:pt idx="339">
                  <c:v>0.966291323100428</c:v>
                </c:pt>
                <c:pt idx="340">
                  <c:v>0.966626730039675</c:v>
                </c:pt>
                <c:pt idx="341">
                  <c:v>0.966958799624114</c:v>
                </c:pt>
                <c:pt idx="342">
                  <c:v>0.967287565060981</c:v>
                </c:pt>
                <c:pt idx="343">
                  <c:v>0.967613059227094</c:v>
                </c:pt>
                <c:pt idx="344">
                  <c:v>0.96793531467214</c:v>
                </c:pt>
                <c:pt idx="345">
                  <c:v>0.968254363621933</c:v>
                </c:pt>
                <c:pt idx="346">
                  <c:v>0.968570237981633</c:v>
                </c:pt>
                <c:pt idx="347">
                  <c:v>0.96888296933894</c:v>
                </c:pt>
                <c:pt idx="348">
                  <c:v>0.96919258896725</c:v>
                </c:pt>
                <c:pt idx="349">
                  <c:v>0.969499127828783</c:v>
                </c:pt>
                <c:pt idx="350">
                  <c:v>0.969802616577682</c:v>
                </c:pt>
                <c:pt idx="351">
                  <c:v>0.970103085563074</c:v>
                </c:pt>
                <c:pt idx="352">
                  <c:v>0.970400564832109</c:v>
                </c:pt>
                <c:pt idx="353">
                  <c:v>0.97069508413296</c:v>
                </c:pt>
                <c:pt idx="354">
                  <c:v>0.970986672917804</c:v>
                </c:pt>
                <c:pt idx="355">
                  <c:v>0.971275360345761</c:v>
                </c:pt>
                <c:pt idx="356">
                  <c:v>0.971561175285816</c:v>
                </c:pt>
                <c:pt idx="357">
                  <c:v>0.971844146319701</c:v>
                </c:pt>
                <c:pt idx="358">
                  <c:v>0.972124301744754</c:v>
                </c:pt>
                <c:pt idx="359">
                  <c:v>0.972401669576751</c:v>
                </c:pt>
                <c:pt idx="360">
                  <c:v>0.972676277552708</c:v>
                </c:pt>
                <c:pt idx="361">
                  <c:v>0.97294815313365</c:v>
                </c:pt>
                <c:pt idx="362">
                  <c:v>0.973217323507362</c:v>
                </c:pt>
                <c:pt idx="363">
                  <c:v>0.973483815591106</c:v>
                </c:pt>
                <c:pt idx="364">
                  <c:v>0.973747656034313</c:v>
                </c:pt>
                <c:pt idx="365">
                  <c:v>0.974008871221245</c:v>
                </c:pt>
                <c:pt idx="366">
                  <c:v>0.974267487273641</c:v>
                </c:pt>
                <c:pt idx="367">
                  <c:v>0.97452353005332</c:v>
                </c:pt>
                <c:pt idx="368">
                  <c:v>0.974777025164773</c:v>
                </c:pt>
                <c:pt idx="369">
                  <c:v>0.975027997957724</c:v>
                </c:pt>
                <c:pt idx="370">
                  <c:v>0.975276473529661</c:v>
                </c:pt>
                <c:pt idx="371">
                  <c:v>0.975522476728348</c:v>
                </c:pt>
                <c:pt idx="372">
                  <c:v>0.975766032154309</c:v>
                </c:pt>
                <c:pt idx="373">
                  <c:v>0.976007164163291</c:v>
                </c:pt>
                <c:pt idx="374">
                  <c:v>0.976245896868696</c:v>
                </c:pt>
                <c:pt idx="375">
                  <c:v>0.976482254143992</c:v>
                </c:pt>
                <c:pt idx="376">
                  <c:v>0.976716259625104</c:v>
                </c:pt>
                <c:pt idx="377">
                  <c:v>0.976947936712775</c:v>
                </c:pt>
                <c:pt idx="378">
                  <c:v>0.977177308574908</c:v>
                </c:pt>
                <c:pt idx="379">
                  <c:v>0.977404398148879</c:v>
                </c:pt>
                <c:pt idx="380">
                  <c:v>0.977629228143835</c:v>
                </c:pt>
                <c:pt idx="381">
                  <c:v>0.977851821042963</c:v>
                </c:pt>
                <c:pt idx="382">
                  <c:v>0.978072199105739</c:v>
                </c:pt>
                <c:pt idx="383">
                  <c:v>0.978290384370152</c:v>
                </c:pt>
                <c:pt idx="384">
                  <c:v>0.978506398654911</c:v>
                </c:pt>
                <c:pt idx="385">
                  <c:v>0.978720263561623</c:v>
                </c:pt>
                <c:pt idx="386">
                  <c:v>0.978932000476959</c:v>
                </c:pt>
                <c:pt idx="387">
                  <c:v>0.979141630574786</c:v>
                </c:pt>
                <c:pt idx="388">
                  <c:v>0.979349174818288</c:v>
                </c:pt>
                <c:pt idx="389">
                  <c:v>0.979554653962063</c:v>
                </c:pt>
                <c:pt idx="390">
                  <c:v>0.979758088554196</c:v>
                </c:pt>
                <c:pt idx="391">
                  <c:v>0.979959498938317</c:v>
                </c:pt>
                <c:pt idx="392">
                  <c:v>0.98015890525563</c:v>
                </c:pt>
                <c:pt idx="393">
                  <c:v>0.980356327446935</c:v>
                </c:pt>
                <c:pt idx="394">
                  <c:v>0.980551785254615</c:v>
                </c:pt>
                <c:pt idx="395">
                  <c:v>0.980745298224614</c:v>
                </c:pt>
                <c:pt idx="396">
                  <c:v>0.980936885708389</c:v>
                </c:pt>
                <c:pt idx="397">
                  <c:v>0.981126566864849</c:v>
                </c:pt>
                <c:pt idx="398">
                  <c:v>0.981314360662268</c:v>
                </c:pt>
                <c:pt idx="399">
                  <c:v>0.981500285880181</c:v>
                </c:pt>
                <c:pt idx="400">
                  <c:v>0.981684361111266</c:v>
                </c:pt>
              </c:numCache>
            </c:numRef>
          </c:yVal>
          <c:smooth val="1"/>
        </c:ser>
        <c:axId val="74161142"/>
        <c:axId val="17583763"/>
      </c:scatterChart>
      <c:valAx>
        <c:axId val="7416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763"/>
        <c:crossesAt val="0"/>
        <c:crossBetween val="midCat"/>
      </c:valAx>
      <c:valAx>
        <c:axId val="1758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14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4</xdr:row>
      <xdr:rowOff>86040</xdr:rowOff>
    </xdr:from>
    <xdr:to>
      <xdr:col>17</xdr:col>
      <xdr:colOff>519480</xdr:colOff>
      <xdr:row>27</xdr:row>
      <xdr:rowOff>114480</xdr:rowOff>
    </xdr:to>
    <xdr:graphicFrame>
      <xdr:nvGraphicFramePr>
        <xdr:cNvPr id="0" name="Chart 4"/>
        <xdr:cNvGraphicFramePr/>
      </xdr:nvGraphicFramePr>
      <xdr:xfrm>
        <a:off x="4932000" y="733680"/>
        <a:ext cx="6502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n">
        <v>0</v>
      </c>
      <c r="B2" s="0" t="n">
        <f aca="false">J$2*EXP(-K$2*A2)</f>
        <v>1</v>
      </c>
      <c r="C2" s="0" t="n">
        <f aca="false">J$2*K$2/(L$2-K$2)*(EXP(-K$2*A2)-EXP(-L$2*A2))</f>
        <v>0</v>
      </c>
      <c r="D2" s="0" t="n">
        <f aca="false">J$2*(1-(L$2*EXP(-K$2*A2)-K$2*EXP(-L$2*A2))/(L$2-K$2))</f>
        <v>0</v>
      </c>
      <c r="F2" s="0" t="n">
        <f aca="false">J$2*(1-EXP(-K$2*A2))</f>
        <v>0</v>
      </c>
      <c r="J2" s="0" t="n">
        <v>1</v>
      </c>
      <c r="K2" s="0" t="n">
        <v>0.1</v>
      </c>
      <c r="L2" s="0" t="n">
        <v>1</v>
      </c>
    </row>
    <row r="3" customFormat="false" ht="12.75" hidden="false" customHeight="false" outlineLevel="0" collapsed="false">
      <c r="A3" s="0" t="n">
        <v>0.1</v>
      </c>
      <c r="B3" s="0" t="n">
        <f aca="false">J$2*EXP(-K$2*A3)</f>
        <v>0.990049833749168</v>
      </c>
      <c r="C3" s="0" t="n">
        <f aca="false">J$2*K$2/(L$2-K$2)*(EXP(-K$2*A3)-EXP(-L$2*A3))</f>
        <v>0.00946804619035651</v>
      </c>
      <c r="D3" s="0" t="n">
        <f aca="false">J$2*(1-(L$2*EXP(-K$2*A3)-K$2*EXP(-L$2*A3))/(L$2-K$2))</f>
        <v>0.000482120060475433</v>
      </c>
      <c r="F3" s="0" t="n">
        <f aca="false">J$2*(1-EXP(-K$2*A3))</f>
        <v>0.00995016625083189</v>
      </c>
    </row>
    <row r="4" customFormat="false" ht="12.75" hidden="false" customHeight="false" outlineLevel="0" collapsed="false">
      <c r="A4" s="0" t="n">
        <v>0.2</v>
      </c>
      <c r="B4" s="0" t="n">
        <f aca="false">J$2*EXP(-K$2*A4)</f>
        <v>0.980198673306755</v>
      </c>
      <c r="C4" s="0" t="n">
        <f aca="false">J$2*K$2/(L$2-K$2)*(EXP(-K$2*A4)-EXP(-L$2*A4))</f>
        <v>0.0179408800254193</v>
      </c>
      <c r="D4" s="0" t="n">
        <f aca="false">J$2*(1-(L$2*EXP(-K$2*A4)-K$2*EXP(-L$2*A4))/(L$2-K$2))</f>
        <v>0.00186044666782548</v>
      </c>
      <c r="F4" s="0" t="n">
        <f aca="false">J$2*(1-EXP(-K$2*A4))</f>
        <v>0.0198013266932447</v>
      </c>
    </row>
    <row r="5" customFormat="false" ht="12.75" hidden="false" customHeight="false" outlineLevel="0" collapsed="false">
      <c r="A5" s="0" t="n">
        <v>0.3</v>
      </c>
      <c r="B5" s="0" t="n">
        <f aca="false">J$2*EXP(-K$2*A5)</f>
        <v>0.970445533548508</v>
      </c>
      <c r="C5" s="0" t="n">
        <f aca="false">J$2*K$2/(L$2-K$2)*(EXP(-K$2*A5)-EXP(-L$2*A5))</f>
        <v>0.0255141458740878</v>
      </c>
      <c r="D5" s="0" t="n">
        <f aca="false">J$2*(1-(L$2*EXP(-K$2*A5)-K$2*EXP(-L$2*A5))/(L$2-K$2))</f>
        <v>0.00404032057740411</v>
      </c>
      <c r="F5" s="0" t="n">
        <f aca="false">J$2*(1-EXP(-K$2*A5))</f>
        <v>0.0295544664514918</v>
      </c>
    </row>
    <row r="6" customFormat="false" ht="12.75" hidden="false" customHeight="false" outlineLevel="0" collapsed="false">
      <c r="A6" s="0" t="n">
        <v>0.4</v>
      </c>
      <c r="B6" s="0" t="n">
        <f aca="false">J$2*EXP(-K$2*A6)</f>
        <v>0.960789439152323</v>
      </c>
      <c r="C6" s="0" t="n">
        <f aca="false">J$2*K$2/(L$2-K$2)*(EXP(-K$2*A6)-EXP(-L$2*A6))</f>
        <v>0.0322743770129649</v>
      </c>
      <c r="D6" s="0" t="n">
        <f aca="false">J$2*(1-(L$2*EXP(-K$2*A6)-K$2*EXP(-L$2*A6))/(L$2-K$2))</f>
        <v>0.00693618383471195</v>
      </c>
      <c r="F6" s="0" t="n">
        <f aca="false">J$2*(1-EXP(-K$2*A6))</f>
        <v>0.0392105608476768</v>
      </c>
    </row>
    <row r="7" customFormat="false" ht="12.75" hidden="false" customHeight="false" outlineLevel="0" collapsed="false">
      <c r="A7" s="0" t="n">
        <v>0.5</v>
      </c>
      <c r="B7" s="0" t="n">
        <f aca="false">J$2*EXP(-K$2*A7)</f>
        <v>0.951229424500714</v>
      </c>
      <c r="C7" s="0" t="n">
        <f aca="false">J$2*K$2/(L$2-K$2)*(EXP(-K$2*A7)-EXP(-L$2*A7))</f>
        <v>0.0382998627542312</v>
      </c>
      <c r="D7" s="0" t="n">
        <f aca="false">J$2*(1-(L$2*EXP(-K$2*A7)-K$2*EXP(-L$2*A7))/(L$2-K$2))</f>
        <v>0.0104707127450547</v>
      </c>
      <c r="F7" s="0" t="n">
        <f aca="false">J$2*(1-EXP(-K$2*A7))</f>
        <v>0.048770575499286</v>
      </c>
    </row>
    <row r="8" customFormat="false" ht="12.75" hidden="false" customHeight="false" outlineLevel="0" collapsed="false">
      <c r="A8" s="0" t="n">
        <v>0.6</v>
      </c>
      <c r="B8" s="0" t="n">
        <f aca="false">J$2*EXP(-K$2*A8)</f>
        <v>0.941764533584249</v>
      </c>
      <c r="C8" s="0" t="n">
        <f aca="false">J$2*K$2/(L$2-K$2)*(EXP(-K$2*A8)-EXP(-L$2*A8))</f>
        <v>0.0436614330544692</v>
      </c>
      <c r="D8" s="0" t="n">
        <f aca="false">J$2*(1-(L$2*EXP(-K$2*A8)-K$2*EXP(-L$2*A8))/(L$2-K$2))</f>
        <v>0.0145740333612822</v>
      </c>
      <c r="F8" s="0" t="n">
        <f aca="false">J$2*(1-EXP(-K$2*A8))</f>
        <v>0.0582354664157513</v>
      </c>
    </row>
    <row r="9" customFormat="false" ht="12.75" hidden="false" customHeight="false" outlineLevel="0" collapsed="false">
      <c r="A9" s="0" t="n">
        <v>0.7</v>
      </c>
      <c r="B9" s="0" t="n">
        <f aca="false">J$2*EXP(-K$2*A9)</f>
        <v>0.932393819905948</v>
      </c>
      <c r="C9" s="0" t="n">
        <f aca="false">J$2*K$2/(L$2-K$2)*(EXP(-K$2*A9)-EXP(-L$2*A9))</f>
        <v>0.048423168457171</v>
      </c>
      <c r="D9" s="0" t="n">
        <f aca="false">J$2*(1-(L$2*EXP(-K$2*A9)-K$2*EXP(-L$2*A9))/(L$2-K$2))</f>
        <v>0.0191830116368807</v>
      </c>
      <c r="F9" s="0" t="n">
        <f aca="false">J$2*(1-EXP(-K$2*A9))</f>
        <v>0.0676061800940517</v>
      </c>
    </row>
    <row r="10" customFormat="false" ht="12.75" hidden="false" customHeight="false" outlineLevel="0" collapsed="false">
      <c r="A10" s="0" t="n">
        <v>0.8</v>
      </c>
      <c r="B10" s="0" t="n">
        <f aca="false">J$2*EXP(-K$2*A10)</f>
        <v>0.923116346386636</v>
      </c>
      <c r="C10" s="0" t="n">
        <f aca="false">J$2*K$2/(L$2-K$2)*(EXP(-K$2*A10)-EXP(-L$2*A10))</f>
        <v>0.0526430424743794</v>
      </c>
      <c r="D10" s="0" t="n">
        <f aca="false">J$2*(1-(L$2*EXP(-K$2*A10)-K$2*EXP(-L$2*A10))/(L$2-K$2))</f>
        <v>0.0242406111389849</v>
      </c>
      <c r="F10" s="0" t="n">
        <f aca="false">J$2*(1-EXP(-K$2*A10))</f>
        <v>0.0768836536133642</v>
      </c>
    </row>
    <row r="11" customFormat="false" ht="12.75" hidden="false" customHeight="false" outlineLevel="0" collapsed="false">
      <c r="A11" s="0" t="n">
        <v>0.9</v>
      </c>
      <c r="B11" s="0" t="n">
        <f aca="false">J$2*EXP(-K$2*A11)</f>
        <v>0.913931185271228</v>
      </c>
      <c r="C11" s="0" t="n">
        <f aca="false">J$2*K$2/(L$2-K$2)*(EXP(-K$2*A11)-EXP(-L$2*A11))</f>
        <v>0.0563735028367366</v>
      </c>
      <c r="D11" s="0" t="n">
        <f aca="false">J$2*(1-(L$2*EXP(-K$2*A11)-K$2*EXP(-L$2*A11))/(L$2-K$2))</f>
        <v>0.0296953118920352</v>
      </c>
      <c r="F11" s="0" t="n">
        <f aca="false">J$2*(1-EXP(-K$2*A11))</f>
        <v>0.0860688147287718</v>
      </c>
    </row>
    <row r="12" customFormat="false" ht="12.75" hidden="false" customHeight="false" outlineLevel="0" collapsed="false">
      <c r="A12" s="0" t="n">
        <v>1</v>
      </c>
      <c r="B12" s="0" t="n">
        <f aca="false">J$2*EXP(-K$2*A12)</f>
        <v>0.90483741803596</v>
      </c>
      <c r="C12" s="0" t="n">
        <f aca="false">J$2*K$2/(L$2-K$2)*(EXP(-K$2*A12)-EXP(-L$2*A12))</f>
        <v>0.0596619974293908</v>
      </c>
      <c r="D12" s="0" t="n">
        <f aca="false">J$2*(1-(L$2*EXP(-K$2*A12)-K$2*EXP(-L$2*A12))/(L$2-K$2))</f>
        <v>0.0355005845346498</v>
      </c>
      <c r="F12" s="0" t="n">
        <f aca="false">J$2*(1-EXP(-K$2*A12))</f>
        <v>0.0951625819640405</v>
      </c>
    </row>
    <row r="13" customFormat="false" ht="12.75" hidden="false" customHeight="false" outlineLevel="0" collapsed="false">
      <c r="A13" s="0" t="n">
        <v>1.1</v>
      </c>
      <c r="B13" s="0" t="n">
        <f aca="false">J$2*EXP(-K$2*A13)</f>
        <v>0.895834135296528</v>
      </c>
      <c r="C13" s="0" t="n">
        <f aca="false">J$2*K$2/(L$2-K$2)*(EXP(-K$2*A13)-EXP(-L$2*A13))</f>
        <v>0.0625514501776054</v>
      </c>
      <c r="D13" s="0" t="n">
        <f aca="false">J$2*(1-(L$2*EXP(-K$2*A13)-K$2*EXP(-L$2*A13))/(L$2-K$2))</f>
        <v>0.0416144145258665</v>
      </c>
      <c r="F13" s="0" t="n">
        <f aca="false">J$2*(1-EXP(-K$2*A13))</f>
        <v>0.104165864703472</v>
      </c>
    </row>
    <row r="14" customFormat="false" ht="12.75" hidden="false" customHeight="false" outlineLevel="0" collapsed="false">
      <c r="A14" s="0" t="n">
        <v>1.2</v>
      </c>
      <c r="B14" s="0" t="n">
        <f aca="false">J$2*EXP(-K$2*A14)</f>
        <v>0.886920436717158</v>
      </c>
      <c r="C14" s="0" t="n">
        <f aca="false">J$2*K$2/(L$2-K$2)*(EXP(-K$2*A14)-EXP(-L$2*A14))</f>
        <v>0.065080691644995</v>
      </c>
      <c r="D14" s="0" t="n">
        <f aca="false">J$2*(1-(L$2*EXP(-K$2*A14)-K$2*EXP(-L$2*A14))/(L$2-K$2))</f>
        <v>0.0479988716378476</v>
      </c>
      <c r="F14" s="0" t="n">
        <f aca="false">J$2*(1-EXP(-K$2*A14))</f>
        <v>0.113079563282843</v>
      </c>
    </row>
    <row r="15" customFormat="false" ht="12.75" hidden="false" customHeight="false" outlineLevel="0" collapsed="false">
      <c r="A15" s="0" t="n">
        <v>1.3</v>
      </c>
      <c r="B15" s="0" t="n">
        <f aca="false">J$2*EXP(-K$2*A15)</f>
        <v>0.878095430920561</v>
      </c>
      <c r="C15" s="0" t="n">
        <f aca="false">J$2*K$2/(L$2-K$2)*(EXP(-K$2*A15)-EXP(-L$2*A15))</f>
        <v>0.067284848654061</v>
      </c>
      <c r="D15" s="0" t="n">
        <f aca="false">J$2*(1-(L$2*EXP(-K$2*A15)-K$2*EXP(-L$2*A15))/(L$2-K$2))</f>
        <v>0.0546197204253777</v>
      </c>
      <c r="F15" s="0" t="n">
        <f aca="false">J$2*(1-EXP(-K$2*A15))</f>
        <v>0.121904569079439</v>
      </c>
    </row>
    <row r="16" customFormat="false" ht="12.75" hidden="false" customHeight="false" outlineLevel="0" collapsed="false">
      <c r="A16" s="0" t="n">
        <v>1.4</v>
      </c>
      <c r="B16" s="0" t="n">
        <f aca="false">J$2*EXP(-K$2*A16)</f>
        <v>0.869358235398806</v>
      </c>
      <c r="C16" s="0" t="n">
        <f aca="false">J$2*K$2/(L$2-K$2)*(EXP(-K$2*A16)-EXP(-L$2*A16))</f>
        <v>0.0691956968285777</v>
      </c>
      <c r="D16" s="0" t="n">
        <f aca="false">J$2*(1-(L$2*EXP(-K$2*A16)-K$2*EXP(-L$2*A16))/(L$2-K$2))</f>
        <v>0.0614460677726165</v>
      </c>
      <c r="F16" s="0" t="n">
        <f aca="false">J$2*(1-EXP(-K$2*A16))</f>
        <v>0.130641764601194</v>
      </c>
    </row>
    <row r="17" customFormat="false" ht="12.75" hidden="false" customHeight="false" outlineLevel="0" collapsed="false">
      <c r="A17" s="0" t="n">
        <v>1.5</v>
      </c>
      <c r="B17" s="0" t="n">
        <f aca="false">J$2*EXP(-K$2*A17)</f>
        <v>0.860707976425058</v>
      </c>
      <c r="C17" s="0" t="n">
        <f aca="false">J$2*K$2/(L$2-K$2)*(EXP(-K$2*A17)-EXP(-L$2*A17))</f>
        <v>0.070841979586292</v>
      </c>
      <c r="D17" s="0" t="n">
        <f aca="false">J$2*(1-(L$2*EXP(-K$2*A17)-K$2*EXP(-L$2*A17))/(L$2-K$2))</f>
        <v>0.0684500439886503</v>
      </c>
      <c r="F17" s="0" t="n">
        <f aca="false">J$2*(1-EXP(-K$2*A17))</f>
        <v>0.139292023574942</v>
      </c>
    </row>
    <row r="18" customFormat="false" ht="12.75" hidden="false" customHeight="false" outlineLevel="0" collapsed="false">
      <c r="A18" s="0" t="n">
        <v>1.6</v>
      </c>
      <c r="B18" s="0" t="n">
        <f aca="false">J$2*EXP(-K$2*A18)</f>
        <v>0.852143788966211</v>
      </c>
      <c r="C18" s="0" t="n">
        <f aca="false">J$2*K$2/(L$2-K$2)*(EXP(-K$2*A18)-EXP(-L$2*A18))</f>
        <v>0.0722496967746173</v>
      </c>
      <c r="D18" s="0" t="n">
        <f aca="false">J$2*(1-(L$2*EXP(-K$2*A18)-K$2*EXP(-L$2*A18))/(L$2-K$2))</f>
        <v>0.0756065142591713</v>
      </c>
      <c r="F18" s="0" t="n">
        <f aca="false">J$2*(1-EXP(-K$2*A18))</f>
        <v>0.147856211033789</v>
      </c>
    </row>
    <row r="19" customFormat="false" ht="12.75" hidden="false" customHeight="false" outlineLevel="0" collapsed="false">
      <c r="A19" s="0" t="n">
        <v>1.7</v>
      </c>
      <c r="B19" s="0" t="n">
        <f aca="false">J$2*EXP(-K$2*A19)</f>
        <v>0.843664816596384</v>
      </c>
      <c r="C19" s="0" t="n">
        <f aca="false">J$2*K$2/(L$2-K$2)*(EXP(-K$2*A19)-EXP(-L$2*A19))</f>
        <v>0.0734423658381832</v>
      </c>
      <c r="D19" s="0" t="n">
        <f aca="false">J$2*(1-(L$2*EXP(-K$2*A19)-K$2*EXP(-L$2*A19))/(L$2-K$2))</f>
        <v>0.0828928175654331</v>
      </c>
      <c r="F19" s="0" t="n">
        <f aca="false">J$2*(1-EXP(-K$2*A19))</f>
        <v>0.156335183403616</v>
      </c>
    </row>
    <row r="20" customFormat="false" ht="12.75" hidden="false" customHeight="false" outlineLevel="0" collapsed="false">
      <c r="A20" s="0" t="n">
        <v>1.8</v>
      </c>
      <c r="B20" s="0" t="n">
        <f aca="false">J$2*EXP(-K$2*A20)</f>
        <v>0.835270211411272</v>
      </c>
      <c r="C20" s="0" t="n">
        <f aca="false">J$2*K$2/(L$2-K$2)*(EXP(-K$2*A20)-EXP(-L$2*A20))</f>
        <v>0.0744412581321873</v>
      </c>
      <c r="D20" s="0" t="n">
        <f aca="false">J$2*(1-(L$2*EXP(-K$2*A20)-K$2*EXP(-L$2*A20))/(L$2-K$2))</f>
        <v>0.0902885304565407</v>
      </c>
      <c r="F20" s="0" t="n">
        <f aca="false">J$2*(1-EXP(-K$2*A20))</f>
        <v>0.164729788588728</v>
      </c>
    </row>
    <row r="21" customFormat="false" ht="12.75" hidden="false" customHeight="false" outlineLevel="0" collapsed="false">
      <c r="A21" s="0" t="n">
        <v>1.9</v>
      </c>
      <c r="B21" s="0" t="n">
        <f aca="false">J$2*EXP(-K$2*A21)</f>
        <v>0.826959133943362</v>
      </c>
      <c r="C21" s="0" t="n">
        <f aca="false">J$2*K$2/(L$2-K$2)*(EXP(-K$2*A21)-EXP(-L$2*A21))</f>
        <v>0.0752656127467475</v>
      </c>
      <c r="D21" s="0" t="n">
        <f aca="false">J$2*(1-(L$2*EXP(-K$2*A21)-K$2*EXP(-L$2*A21))/(L$2-K$2))</f>
        <v>0.0977752533098903</v>
      </c>
      <c r="F21" s="0" t="n">
        <f aca="false">J$2*(1-EXP(-K$2*A21))</f>
        <v>0.173040866056638</v>
      </c>
    </row>
    <row r="22" customFormat="false" ht="12.75" hidden="false" customHeight="false" outlineLevel="0" collapsed="false">
      <c r="A22" s="0" t="n">
        <v>2</v>
      </c>
      <c r="B22" s="0" t="n">
        <f aca="false">J$2*EXP(-K$2*A22)</f>
        <v>0.818730753077982</v>
      </c>
      <c r="C22" s="0" t="n">
        <f aca="false">J$2*K$2/(L$2-K$2)*(EXP(-K$2*A22)-EXP(-L$2*A22))</f>
        <v>0.0759328299823744</v>
      </c>
      <c r="D22" s="0" t="n">
        <f aca="false">J$2*(1-(L$2*EXP(-K$2*A22)-K$2*EXP(-L$2*A22))/(L$2-K$2))</f>
        <v>0.105336416939644</v>
      </c>
      <c r="F22" s="0" t="n">
        <f aca="false">J$2*(1-EXP(-K$2*A22))</f>
        <v>0.181269246922018</v>
      </c>
    </row>
    <row r="23" customFormat="false" ht="12.75" hidden="false" customHeight="false" outlineLevel="0" collapsed="false">
      <c r="A23" s="0" t="n">
        <v>2.1</v>
      </c>
      <c r="B23" s="0" t="n">
        <f aca="false">J$2*EXP(-K$2*A23)</f>
        <v>0.810584245970187</v>
      </c>
      <c r="C23" s="0" t="n">
        <f aca="false">J$2*K$2/(L$2-K$2)*(EXP(-K$2*A23)-EXP(-L$2*A23))</f>
        <v>0.0764586464130228</v>
      </c>
      <c r="D23" s="0" t="n">
        <f aca="false">J$2*(1-(L$2*EXP(-K$2*A23)-K$2*EXP(-L$2*A23))/(L$2-K$2))</f>
        <v>0.11295710761679</v>
      </c>
      <c r="F23" s="0" t="n">
        <f aca="false">J$2*(1-EXP(-K$2*A23))</f>
        <v>0.189415754029813</v>
      </c>
    </row>
    <row r="24" customFormat="false" ht="12.75" hidden="false" customHeight="false" outlineLevel="0" collapsed="false">
      <c r="A24" s="0" t="n">
        <v>2.2</v>
      </c>
      <c r="B24" s="0" t="n">
        <f aca="false">J$2*EXP(-K$2*A24)</f>
        <v>0.802518797962479</v>
      </c>
      <c r="C24" s="0" t="n">
        <f aca="false">J$2*K$2/(L$2-K$2)*(EXP(-K$2*A24)-EXP(-L$2*A24))</f>
        <v>0.076857293288905</v>
      </c>
      <c r="D24" s="0" t="n">
        <f aca="false">J$2*(1-(L$2*EXP(-K$2*A24)-K$2*EXP(-L$2*A24))/(L$2-K$2))</f>
        <v>0.120623908748617</v>
      </c>
      <c r="F24" s="0" t="n">
        <f aca="false">J$2*(1-EXP(-K$2*A24))</f>
        <v>0.197481202037522</v>
      </c>
    </row>
    <row r="25" customFormat="false" ht="12.75" hidden="false" customHeight="false" outlineLevel="0" collapsed="false">
      <c r="A25" s="0" t="n">
        <v>2.3</v>
      </c>
      <c r="B25" s="0" t="n">
        <f aca="false">J$2*EXP(-K$2*A25)</f>
        <v>0.794533602503334</v>
      </c>
      <c r="C25" s="0" t="n">
        <f aca="false">J$2*K$2/(L$2-K$2)*(EXP(-K$2*A25)-EXP(-L$2*A25))</f>
        <v>0.0771416398645034</v>
      </c>
      <c r="D25" s="0" t="n">
        <f aca="false">J$2*(1-(L$2*EXP(-K$2*A25)-K$2*EXP(-L$2*A25))/(L$2-K$2))</f>
        <v>0.128324757632163</v>
      </c>
      <c r="F25" s="0" t="n">
        <f aca="false">J$2*(1-EXP(-K$2*A25))</f>
        <v>0.205466397496666</v>
      </c>
    </row>
    <row r="26" customFormat="false" ht="12.75" hidden="false" customHeight="false" outlineLevel="0" collapsed="false">
      <c r="A26" s="0" t="n">
        <v>2.4</v>
      </c>
      <c r="B26" s="0" t="n">
        <f aca="false">J$2*EXP(-K$2*A26)</f>
        <v>0.786627861066554</v>
      </c>
      <c r="C26" s="0" t="n">
        <f aca="false">J$2*K$2/(L$2-K$2)*(EXP(-K$2*A26)-EXP(-L$2*A26))</f>
        <v>0.077323323086349</v>
      </c>
      <c r="D26" s="0" t="n">
        <f aca="false">J$2*(1-(L$2*EXP(-K$2*A26)-K$2*EXP(-L$2*A26))/(L$2-K$2))</f>
        <v>0.136048815847098</v>
      </c>
      <c r="F26" s="0" t="n">
        <f aca="false">J$2*(1-EXP(-K$2*A26))</f>
        <v>0.213372138933447</v>
      </c>
    </row>
    <row r="27" customFormat="false" ht="12.75" hidden="false" customHeight="false" outlineLevel="0" collapsed="false">
      <c r="A27" s="0" t="n">
        <v>2.5</v>
      </c>
      <c r="B27" s="0" t="n">
        <f aca="false">J$2*EXP(-K$2*A27)</f>
        <v>0.778800783071405</v>
      </c>
      <c r="C27" s="0" t="n">
        <f aca="false">J$2*K$2/(L$2-K$2)*(EXP(-K$2*A27)-EXP(-L$2*A27))</f>
        <v>0.0774128649386118</v>
      </c>
      <c r="D27" s="0" t="n">
        <f aca="false">J$2*(1-(L$2*EXP(-K$2*A27)-K$2*EXP(-L$2*A27))/(L$2-K$2))</f>
        <v>0.143786351989983</v>
      </c>
      <c r="F27" s="0" t="n">
        <f aca="false">J$2*(1-EXP(-K$2*A27))</f>
        <v>0.221199216928595</v>
      </c>
    </row>
    <row r="28" customFormat="false" ht="12.75" hidden="false" customHeight="false" outlineLevel="0" collapsed="false">
      <c r="A28" s="0" t="n">
        <v>2.6</v>
      </c>
      <c r="B28" s="0" t="n">
        <f aca="false">J$2*EXP(-K$2*A28)</f>
        <v>0.771051585803566</v>
      </c>
      <c r="C28" s="0" t="n">
        <f aca="false">J$2*K$2/(L$2-K$2)*(EXP(-K$2*A28)-EXP(-L$2*A28))</f>
        <v>0.0774197786210258</v>
      </c>
      <c r="D28" s="0" t="n">
        <f aca="false">J$2*(1-(L$2*EXP(-K$2*A28)-K$2*EXP(-L$2*A28))/(L$2-K$2))</f>
        <v>0.151528635575408</v>
      </c>
      <c r="F28" s="0" t="n">
        <f aca="false">J$2*(1-EXP(-K$2*A28))</f>
        <v>0.228948414196434</v>
      </c>
    </row>
    <row r="29" customFormat="false" ht="12.75" hidden="false" customHeight="false" outlineLevel="0" collapsed="false">
      <c r="A29" s="0" t="n">
        <v>2.7</v>
      </c>
      <c r="B29" s="0" t="n">
        <f aca="false">J$2*EXP(-K$2*A29)</f>
        <v>0.763379494336853</v>
      </c>
      <c r="C29" s="0" t="n">
        <f aca="false">J$2*K$2/(L$2-K$2)*(EXP(-K$2*A29)-EXP(-L$2*A29))</f>
        <v>0.0773526646219004</v>
      </c>
      <c r="D29" s="0" t="n">
        <f aca="false">J$2*(1-(L$2*EXP(-K$2*A29)-K$2*EXP(-L$2*A29))/(L$2-K$2))</f>
        <v>0.159267841041246</v>
      </c>
      <c r="F29" s="0" t="n">
        <f aca="false">J$2*(1-EXP(-K$2*A29))</f>
        <v>0.236620505663147</v>
      </c>
    </row>
    <row r="30" customFormat="false" ht="12.75" hidden="false" customHeight="false" outlineLevel="0" collapsed="false">
      <c r="A30" s="0" t="n">
        <v>2.8</v>
      </c>
      <c r="B30" s="0" t="n">
        <f aca="false">J$2*EXP(-K$2*A30)</f>
        <v>0.755783741455726</v>
      </c>
      <c r="C30" s="0" t="n">
        <f aca="false">J$2*K$2/(L$2-K$2)*(EXP(-K$2*A30)-EXP(-L$2*A30))</f>
        <v>0.0772192976478342</v>
      </c>
      <c r="D30" s="0" t="n">
        <f aca="false">J$2*(1-(L$2*EXP(-K$2*A30)-K$2*EXP(-L$2*A30))/(L$2-K$2))</f>
        <v>0.16699696089644</v>
      </c>
      <c r="F30" s="0" t="n">
        <f aca="false">J$2*(1-EXP(-K$2*A30))</f>
        <v>0.244216258544275</v>
      </c>
    </row>
    <row r="31" customFormat="false" ht="12.75" hidden="false" customHeight="false" outlineLevel="0" collapsed="false">
      <c r="A31" s="0" t="n">
        <v>2.9</v>
      </c>
      <c r="B31" s="0" t="n">
        <f aca="false">J$2*EXP(-K$2*A31)</f>
        <v>0.748263567578565</v>
      </c>
      <c r="C31" s="0" t="n">
        <f aca="false">J$2*K$2/(L$2-K$2)*(EXP(-K$2*A31)-EXP(-L$2*A31))</f>
        <v>0.0770267052802398</v>
      </c>
      <c r="D31" s="0" t="n">
        <f aca="false">J$2*(1-(L$2*EXP(-K$2*A31)-K$2*EXP(-L$2*A31))/(L$2-K$2))</f>
        <v>0.174709727141195</v>
      </c>
      <c r="F31" s="0" t="n">
        <f aca="false">J$2*(1-EXP(-K$2*A31))</f>
        <v>0.251736432421435</v>
      </c>
    </row>
    <row r="32" customFormat="false" ht="12.75" hidden="false" customHeight="false" outlineLevel="0" collapsed="false">
      <c r="A32" s="0" t="n">
        <v>3</v>
      </c>
      <c r="B32" s="0" t="n">
        <f aca="false">J$2*EXP(-K$2*A32)</f>
        <v>0.740818220681718</v>
      </c>
      <c r="C32" s="0" t="n">
        <f aca="false">J$2*K$2/(L$2-K$2)*(EXP(-K$2*A32)-EXP(-L$2*A32))</f>
        <v>0.0767812391459838</v>
      </c>
      <c r="D32" s="0" t="n">
        <f aca="false">J$2*(1-(L$2*EXP(-K$2*A32)-K$2*EXP(-L$2*A32))/(L$2-K$2))</f>
        <v>0.182400540172298</v>
      </c>
      <c r="F32" s="0" t="n">
        <f aca="false">J$2*(1-EXP(-K$2*A32))</f>
        <v>0.259181779318282</v>
      </c>
    </row>
    <row r="33" customFormat="false" ht="12.75" hidden="false" customHeight="false" outlineLevel="0" collapsed="false">
      <c r="A33" s="0" t="n">
        <v>3.1</v>
      </c>
      <c r="B33" s="0" t="n">
        <f aca="false">J$2*EXP(-K$2*A33)</f>
        <v>0.733446956224289</v>
      </c>
      <c r="C33" s="0" t="n">
        <f aca="false">J$2*K$2/(L$2-K$2)*(EXP(-K$2*A33)-EXP(-L$2*A33))</f>
        <v>0.0764886393145257</v>
      </c>
      <c r="D33" s="0" t="n">
        <f aca="false">J$2*(1-(L$2*EXP(-K$2*A33)-K$2*EXP(-L$2*A33))/(L$2-K$2))</f>
        <v>0.190064404461185</v>
      </c>
      <c r="F33" s="0" t="n">
        <f aca="false">J$2*(1-EXP(-K$2*A33))</f>
        <v>0.266553043775711</v>
      </c>
    </row>
    <row r="34" customFormat="false" ht="12.75" hidden="false" customHeight="false" outlineLevel="0" collapsed="false">
      <c r="A34" s="0" t="n">
        <v>3.2</v>
      </c>
      <c r="B34" s="0" t="n">
        <f aca="false">J$2*EXP(-K$2*A34)</f>
        <v>0.726149037073691</v>
      </c>
      <c r="C34" s="0" t="n">
        <f aca="false">J$2*K$2/(L$2-K$2)*(EXP(-K$2*A34)-EXP(-L$2*A34))</f>
        <v>0.0761540925661472</v>
      </c>
      <c r="D34" s="0" t="n">
        <f aca="false">J$2*(1-(L$2*EXP(-K$2*A34)-K$2*EXP(-L$2*A34))/(L$2-K$2))</f>
        <v>0.197696870360162</v>
      </c>
      <c r="F34" s="0" t="n">
        <f aca="false">J$2*(1-EXP(-K$2*A34))</f>
        <v>0.273850962926309</v>
      </c>
    </row>
    <row r="35" customFormat="false" ht="12.75" hidden="false" customHeight="false" outlineLevel="0" collapsed="false">
      <c r="A35" s="0" t="n">
        <v>3.3</v>
      </c>
      <c r="B35" s="0" t="n">
        <f aca="false">J$2*EXP(-K$2*A35)</f>
        <v>0.718923733431926</v>
      </c>
      <c r="C35" s="0" t="n">
        <f aca="false">J$2*K$2/(L$2-K$2)*(EXP(-K$2*A35)-EXP(-L$2*A35))</f>
        <v>0.0757822851145207</v>
      </c>
      <c r="D35" s="0" t="n">
        <f aca="false">J$2*(1-(L$2*EXP(-K$2*A35)-K$2*EXP(-L$2*A35))/(L$2-K$2))</f>
        <v>0.205293981453553</v>
      </c>
      <c r="F35" s="0" t="n">
        <f aca="false">J$2*(1-EXP(-K$2*A35))</f>
        <v>0.281076266568074</v>
      </c>
    </row>
    <row r="36" customFormat="false" ht="12.75" hidden="false" customHeight="false" outlineLevel="0" collapsed="false">
      <c r="A36" s="0" t="n">
        <v>3.4</v>
      </c>
      <c r="B36" s="0" t="n">
        <f aca="false">J$2*EXP(-K$2*A36)</f>
        <v>0.71177032276261</v>
      </c>
      <c r="C36" s="0" t="n">
        <f aca="false">J$2*K$2/(L$2-K$2)*(EXP(-K$2*A36)-EXP(-L$2*A36))</f>
        <v>0.0753774503113649</v>
      </c>
      <c r="D36" s="0" t="n">
        <f aca="false">J$2*(1-(L$2*EXP(-K$2*A36)-K$2*EXP(-L$2*A36))/(L$2-K$2))</f>
        <v>0.212852226926026</v>
      </c>
      <c r="F36" s="0" t="n">
        <f aca="false">J$2*(1-EXP(-K$2*A36))</f>
        <v>0.28822967723739</v>
      </c>
    </row>
    <row r="37" customFormat="false" ht="12.75" hidden="false" customHeight="false" outlineLevel="0" collapsed="false">
      <c r="A37" s="0" t="n">
        <v>3.5</v>
      </c>
      <c r="B37" s="0" t="n">
        <f aca="false">J$2*EXP(-K$2*A37)</f>
        <v>0.704688089718713</v>
      </c>
      <c r="C37" s="0" t="n">
        <f aca="false">J$2*K$2/(L$2-K$2)*(EXP(-K$2*A37)-EXP(-L$2*A37))</f>
        <v>0.0749434118107106</v>
      </c>
      <c r="D37" s="0" t="n">
        <f aca="false">J$2*(1-(L$2*EXP(-K$2*A37)-K$2*EXP(-L$2*A37))/(L$2-K$2))</f>
        <v>0.220368498470576</v>
      </c>
      <c r="F37" s="0" t="n">
        <f aca="false">J$2*(1-EXP(-K$2*A37))</f>
        <v>0.295311910281287</v>
      </c>
    </row>
    <row r="38" customFormat="false" ht="12.75" hidden="false" customHeight="false" outlineLevel="0" collapsed="false">
      <c r="A38" s="0" t="n">
        <v>3.6</v>
      </c>
      <c r="B38" s="0" t="n">
        <f aca="false">J$2*EXP(-K$2*A38)</f>
        <v>0.697676326071031</v>
      </c>
      <c r="C38" s="0" t="n">
        <f aca="false">J$2*K$2/(L$2-K$2)*(EXP(-K$2*A38)-EXP(-L$2*A38))</f>
        <v>0.0744836226248598</v>
      </c>
      <c r="D38" s="0" t="n">
        <f aca="false">J$2*(1-(L$2*EXP(-K$2*A38)-K$2*EXP(-L$2*A38))/(L$2-K$2))</f>
        <v>0.227840051304109</v>
      </c>
      <c r="F38" s="0" t="n">
        <f aca="false">J$2*(1-EXP(-K$2*A38))</f>
        <v>0.302323673928969</v>
      </c>
    </row>
    <row r="39" customFormat="false" ht="12.75" hidden="false" customHeight="false" outlineLevel="0" collapsed="false">
      <c r="A39" s="0" t="n">
        <v>3.7</v>
      </c>
      <c r="B39" s="0" t="n">
        <f aca="false">J$2*EXP(-K$2*A39)</f>
        <v>0.690734330637355</v>
      </c>
      <c r="C39" s="0" t="n">
        <f aca="false">J$2*K$2/(L$2-K$2)*(EXP(-K$2*A39)-EXP(-L$2*A39))</f>
        <v>0.0740012004630017</v>
      </c>
      <c r="D39" s="0" t="n">
        <f aca="false">J$2*(1-(L$2*EXP(-K$2*A39)-K$2*EXP(-L$2*A39))/(L$2-K$2))</f>
        <v>0.235264468899644</v>
      </c>
      <c r="F39" s="0" t="n">
        <f aca="false">J$2*(1-EXP(-K$2*A39))</f>
        <v>0.309265669362645</v>
      </c>
    </row>
    <row r="40" customFormat="false" ht="12.75" hidden="false" customHeight="false" outlineLevel="0" collapsed="false">
      <c r="A40" s="0" t="n">
        <v>3.8</v>
      </c>
      <c r="B40" s="0" t="n">
        <f aca="false">J$2*EXP(-K$2*A40)</f>
        <v>0.683861409212356</v>
      </c>
      <c r="C40" s="0" t="n">
        <f aca="false">J$2*K$2/(L$2-K$2)*(EXP(-K$2*A40)-EXP(-L$2*A40))</f>
        <v>0.0734989597062434</v>
      </c>
      <c r="D40" s="0" t="n">
        <f aca="false">J$2*(1-(L$2*EXP(-K$2*A40)-K$2*EXP(-L$2*A40))/(L$2-K$2))</f>
        <v>0.242639631081401</v>
      </c>
      <c r="F40" s="0" t="n">
        <f aca="false">J$2*(1-EXP(-K$2*A40))</f>
        <v>0.316138590787644</v>
      </c>
    </row>
    <row r="41" customFormat="false" ht="12.75" hidden="false" customHeight="false" outlineLevel="0" collapsed="false">
      <c r="A41" s="0" t="n">
        <v>3.9</v>
      </c>
      <c r="B41" s="0" t="n">
        <f aca="false">J$2*EXP(-K$2*A41)</f>
        <v>0.677056874498165</v>
      </c>
      <c r="C41" s="0" t="n">
        <f aca="false">J$2*K$2/(L$2-K$2)*(EXP(-K$2*A41)-EXP(-L$2*A41))</f>
        <v>0.0729794403391511</v>
      </c>
      <c r="D41" s="0" t="n">
        <f aca="false">J$2*(1-(L$2*EXP(-K$2*A41)-K$2*EXP(-L$2*A41))/(L$2-K$2))</f>
        <v>0.249963685162684</v>
      </c>
      <c r="F41" s="0" t="n">
        <f aca="false">J$2*(1-EXP(-K$2*A41))</f>
        <v>0.322943125501835</v>
      </c>
    </row>
    <row r="42" customFormat="false" ht="12.75" hidden="false" customHeight="false" outlineLevel="0" collapsed="false">
      <c r="A42" s="0" t="n">
        <v>4</v>
      </c>
      <c r="B42" s="0" t="n">
        <f aca="false">J$2*EXP(-K$2*A42)</f>
        <v>0.670320046035639</v>
      </c>
      <c r="C42" s="0" t="n">
        <f aca="false">J$2*K$2/(L$2-K$2)*(EXP(-K$2*A42)-EXP(-L$2*A42))</f>
        <v>0.0724449341274339</v>
      </c>
      <c r="D42" s="0" t="n">
        <f aca="false">J$2*(1-(L$2*EXP(-K$2*A42)-K$2*EXP(-L$2*A42))/(L$2-K$2))</f>
        <v>0.257235019836927</v>
      </c>
      <c r="F42" s="0" t="n">
        <f aca="false">J$2*(1-EXP(-K$2*A42))</f>
        <v>0.329679953964361</v>
      </c>
    </row>
    <row r="43" customFormat="false" ht="12.75" hidden="false" customHeight="false" outlineLevel="0" collapsed="false">
      <c r="A43" s="0" t="n">
        <v>4.1</v>
      </c>
      <c r="B43" s="0" t="n">
        <f aca="false">J$2*EXP(-K$2*A43)</f>
        <v>0.663650250136319</v>
      </c>
      <c r="C43" s="0" t="n">
        <f aca="false">J$2*K$2/(L$2-K$2)*(EXP(-K$2*A43)-EXP(-L$2*A43))</f>
        <v>0.0718975083038398</v>
      </c>
      <c r="D43" s="0" t="n">
        <f aca="false">J$2*(1-(L$2*EXP(-K$2*A43)-K$2*EXP(-L$2*A43))/(L$2-K$2))</f>
        <v>0.264452241559841</v>
      </c>
      <c r="F43" s="0" t="n">
        <f aca="false">J$2*(1-EXP(-K$2*A43))</f>
        <v>0.336349749863681</v>
      </c>
    </row>
    <row r="44" customFormat="false" ht="12.75" hidden="false" customHeight="false" outlineLevel="0" collapsed="false">
      <c r="A44" s="0" t="n">
        <v>4.2</v>
      </c>
      <c r="B44" s="0" t="n">
        <f aca="false">J$2*EXP(-K$2*A44)</f>
        <v>0.657046819815057</v>
      </c>
      <c r="C44" s="0" t="n">
        <f aca="false">J$2*K$2/(L$2-K$2)*(EXP(-K$2*A44)-EXP(-L$2*A44))</f>
        <v>0.0713390269993977</v>
      </c>
      <c r="D44" s="0" t="n">
        <f aca="false">J$2*(1-(L$2*EXP(-K$2*A44)-K$2*EXP(-L$2*A44))/(L$2-K$2))</f>
        <v>0.271614153185546</v>
      </c>
      <c r="F44" s="0" t="n">
        <f aca="false">J$2*(1-EXP(-K$2*A44))</f>
        <v>0.342953180184943</v>
      </c>
    </row>
    <row r="45" customFormat="false" ht="12.75" hidden="false" customHeight="false" outlineLevel="0" collapsed="false">
      <c r="A45" s="0" t="n">
        <v>4.3</v>
      </c>
      <c r="B45" s="0" t="n">
        <f aca="false">J$2*EXP(-K$2*A45)</f>
        <v>0.650509094723317</v>
      </c>
      <c r="C45" s="0" t="n">
        <f aca="false">J$2*K$2/(L$2-K$2)*(EXP(-K$2*A45)-EXP(-L$2*A45))</f>
        <v>0.0707711706345684</v>
      </c>
      <c r="D45" s="0" t="n">
        <f aca="false">J$2*(1-(L$2*EXP(-K$2*A45)-K$2*EXP(-L$2*A45))/(L$2-K$2))</f>
        <v>0.278719734642115</v>
      </c>
      <c r="F45" s="0" t="n">
        <f aca="false">J$2*(1-EXP(-K$2*A45))</f>
        <v>0.349490905276684</v>
      </c>
    </row>
    <row r="46" customFormat="false" ht="12.75" hidden="false" customHeight="false" outlineLevel="0" collapsed="false">
      <c r="A46" s="0" t="n">
        <v>4.4</v>
      </c>
      <c r="B46" s="0" t="n">
        <f aca="false">J$2*EXP(-K$2*A46)</f>
        <v>0.644036421083141</v>
      </c>
      <c r="C46" s="0" t="n">
        <f aca="false">J$2*K$2/(L$2-K$2)*(EXP(-K$2*A46)-EXP(-L$2*A46))</f>
        <v>0.0701954534644525</v>
      </c>
      <c r="D46" s="0" t="n">
        <f aca="false">J$2*(1-(L$2*EXP(-K$2*A46)-K$2*EXP(-L$2*A46))/(L$2-K$2))</f>
        <v>0.285768125452406</v>
      </c>
      <c r="F46" s="0" t="n">
        <f aca="false">J$2*(1-EXP(-K$2*A46))</f>
        <v>0.355963578916859</v>
      </c>
    </row>
    <row r="47" customFormat="false" ht="12.75" hidden="false" customHeight="false" outlineLevel="0" collapsed="false">
      <c r="A47" s="0" t="n">
        <v>4.5</v>
      </c>
      <c r="B47" s="0" t="n">
        <f aca="false">J$2*EXP(-K$2*A47)</f>
        <v>0.637628151621773</v>
      </c>
      <c r="C47" s="0" t="n">
        <f aca="false">J$2*K$2/(L$2-K$2)*(EXP(-K$2*A47)-EXP(-L$2*A47))</f>
        <v>0.0696132394537257</v>
      </c>
      <c r="D47" s="0" t="n">
        <f aca="false">J$2*(1-(L$2*EXP(-K$2*A47)-K$2*EXP(-L$2*A47))/(L$2-K$2))</f>
        <v>0.292758608924501</v>
      </c>
      <c r="F47" s="0" t="n">
        <f aca="false">J$2*(1-EXP(-K$2*A47))</f>
        <v>0.362371848378227</v>
      </c>
    </row>
    <row r="48" customFormat="false" ht="12.75" hidden="false" customHeight="false" outlineLevel="0" collapsed="false">
      <c r="A48" s="0" t="n">
        <v>4.6</v>
      </c>
      <c r="B48" s="0" t="n">
        <f aca="false">J$2*EXP(-K$2*A48)</f>
        <v>0.631283645506926</v>
      </c>
      <c r="C48" s="0" t="n">
        <f aca="false">J$2*K$2/(L$2-K$2)*(EXP(-K$2*A48)-EXP(-L$2*A48))</f>
        <v>0.0690257566402547</v>
      </c>
      <c r="D48" s="0" t="n">
        <f aca="false">J$2*(1-(L$2*EXP(-K$2*A48)-K$2*EXP(-L$2*A48))/(L$2-K$2))</f>
        <v>0.299690597852819</v>
      </c>
      <c r="F48" s="0" t="n">
        <f aca="false">J$2*(1-EXP(-K$2*A48))</f>
        <v>0.368716354493074</v>
      </c>
    </row>
    <row r="49" customFormat="false" ht="12.75" hidden="false" customHeight="false" outlineLevel="0" collapsed="false">
      <c r="A49" s="0" t="n">
        <v>4.7</v>
      </c>
      <c r="B49" s="0" t="n">
        <f aca="false">J$2*EXP(-K$2*A49)</f>
        <v>0.625002268282701</v>
      </c>
      <c r="C49" s="0" t="n">
        <f aca="false">J$2*K$2/(L$2-K$2)*(EXP(-K$2*A49)-EXP(-L$2*A49))</f>
        <v>0.0684341101312228</v>
      </c>
      <c r="D49" s="0" t="n">
        <f aca="false">J$2*(1-(L$2*EXP(-K$2*A49)-K$2*EXP(-L$2*A49))/(L$2-K$2))</f>
        <v>0.306563621586077</v>
      </c>
      <c r="F49" s="0" t="n">
        <f aca="false">J$2*(1-EXP(-K$2*A49))</f>
        <v>0.374997731717299</v>
      </c>
    </row>
    <row r="50" customFormat="false" ht="12.75" hidden="false" customHeight="false" outlineLevel="0" collapsed="false">
      <c r="A50" s="0" t="n">
        <v>4.8</v>
      </c>
      <c r="B50" s="0" t="n">
        <f aca="false">J$2*EXP(-K$2*A50)</f>
        <v>0.618783391806141</v>
      </c>
      <c r="C50" s="0" t="n">
        <f aca="false">J$2*K$2/(L$2-K$2)*(EXP(-K$2*A50)-EXP(-L$2*A50))</f>
        <v>0.0678392938619023</v>
      </c>
      <c r="D50" s="0" t="n">
        <f aca="false">J$2*(1-(L$2*EXP(-K$2*A50)-K$2*EXP(-L$2*A50))/(L$2-K$2))</f>
        <v>0.313377314331957</v>
      </c>
      <c r="F50" s="0" t="n">
        <f aca="false">J$2*(1-EXP(-K$2*A50))</f>
        <v>0.381216608193859</v>
      </c>
    </row>
    <row r="51" customFormat="false" ht="12.75" hidden="false" customHeight="false" outlineLevel="0" collapsed="false">
      <c r="A51" s="0" t="n">
        <v>4.9</v>
      </c>
      <c r="B51" s="0" t="n">
        <f aca="false">J$2*EXP(-K$2*A51)</f>
        <v>0.612626394184416</v>
      </c>
      <c r="C51" s="0" t="n">
        <f aca="false">J$2*K$2/(L$2-K$2)*(EXP(-K$2*A51)-EXP(-L$2*A51))</f>
        <v>0.0672422012348324</v>
      </c>
      <c r="D51" s="0" t="n">
        <f aca="false">J$2*(1-(L$2*EXP(-K$2*A51)-K$2*EXP(-L$2*A51))/(L$2-K$2))</f>
        <v>0.320131404580752</v>
      </c>
      <c r="F51" s="0" t="n">
        <f aca="false">J$2*(1-EXP(-K$2*A51))</f>
        <v>0.387373605815584</v>
      </c>
    </row>
    <row r="52" customFormat="false" ht="12.75" hidden="false" customHeight="false" outlineLevel="0" collapsed="false">
      <c r="A52" s="0" t="n">
        <v>5</v>
      </c>
      <c r="B52" s="0" t="n">
        <f aca="false">J$2*EXP(-K$2*A52)</f>
        <v>0.606530659712633</v>
      </c>
      <c r="C52" s="0" t="n">
        <f aca="false">J$2*K$2/(L$2-K$2)*(EXP(-K$2*A52)-EXP(-L$2*A52))</f>
        <v>0.0666436347459498</v>
      </c>
      <c r="D52" s="0" t="n">
        <f aca="false">J$2*(1-(L$2*EXP(-K$2*A52)-K$2*EXP(-L$2*A52))/(L$2-K$2))</f>
        <v>0.326825705541417</v>
      </c>
      <c r="F52" s="0" t="n">
        <f aca="false">J$2*(1-EXP(-K$2*A52))</f>
        <v>0.393469340287367</v>
      </c>
    </row>
    <row r="53" customFormat="false" ht="12.75" hidden="false" customHeight="false" outlineLevel="0" collapsed="false">
      <c r="A53" s="0" t="n">
        <v>5.1</v>
      </c>
      <c r="B53" s="0" t="n">
        <f aca="false">J$2*EXP(-K$2*A53)</f>
        <v>0.600495578812266</v>
      </c>
      <c r="C53" s="0" t="n">
        <f aca="false">J$2*K$2/(L$2-K$2)*(EXP(-K$2*A53)-EXP(-L$2*A53))</f>
        <v>0.0660443146940834</v>
      </c>
      <c r="D53" s="0" t="n">
        <f aca="false">J$2*(1-(L$2*EXP(-K$2*A53)-K$2*EXP(-L$2*A53))/(L$2-K$2))</f>
        <v>0.333460106493651</v>
      </c>
      <c r="F53" s="0" t="n">
        <f aca="false">J$2*(1-EXP(-K$2*A53))</f>
        <v>0.399504421187734</v>
      </c>
    </row>
    <row r="54" customFormat="false" ht="12.75" hidden="false" customHeight="false" outlineLevel="0" collapsed="false">
      <c r="A54" s="0" t="n">
        <v>5.2</v>
      </c>
      <c r="B54" s="0" t="n">
        <f aca="false">J$2*EXP(-K$2*A54)</f>
        <v>0.594520547970194</v>
      </c>
      <c r="C54" s="0" t="n">
        <f aca="false">J$2*K$2/(L$2-K$2)*(EXP(-K$2*A54)-EXP(-L$2*A54))</f>
        <v>0.0654448870610482</v>
      </c>
      <c r="D54" s="0" t="n">
        <f aca="false">J$2*(1-(L$2*EXP(-K$2*A54)-K$2*EXP(-L$2*A54))/(L$2-K$2))</f>
        <v>0.340034564968758</v>
      </c>
      <c r="F54" s="0" t="n">
        <f aca="false">J$2*(1-EXP(-K$2*A54))</f>
        <v>0.405479452029806</v>
      </c>
    </row>
    <row r="55" customFormat="false" ht="12.75" hidden="false" customHeight="false" outlineLevel="0" collapsed="false">
      <c r="A55" s="0" t="n">
        <v>5.3</v>
      </c>
      <c r="B55" s="0" t="n">
        <f aca="false">J$2*EXP(-K$2*A55)</f>
        <v>0.588604969678355</v>
      </c>
      <c r="C55" s="0" t="n">
        <f aca="false">J$2*K$2/(L$2-K$2)*(EXP(-K$2*A55)-EXP(-L$2*A55))</f>
        <v>0.0648459306412717</v>
      </c>
      <c r="D55" s="0" t="n">
        <f aca="false">J$2*(1-(L$2*EXP(-K$2*A55)-K$2*EXP(-L$2*A55))/(L$2-K$2))</f>
        <v>0.346549099680373</v>
      </c>
      <c r="F55" s="0" t="n">
        <f aca="false">J$2*(1-EXP(-K$2*A55))</f>
        <v>0.411395030321645</v>
      </c>
    </row>
    <row r="56" customFormat="false" ht="12.75" hidden="false" customHeight="false" outlineLevel="0" collapsed="false">
      <c r="A56" s="0" t="n">
        <v>5.4</v>
      </c>
      <c r="B56" s="0" t="n">
        <f aca="false">J$2*EXP(-K$2*A56)</f>
        <v>0.58274825237399</v>
      </c>
      <c r="C56" s="0" t="n">
        <f aca="false">J$2*K$2/(L$2-K$2)*(EXP(-K$2*A56)-EXP(-L$2*A56))</f>
        <v>0.0642479634923752</v>
      </c>
      <c r="D56" s="0" t="n">
        <f aca="false">J$2*(1-(L$2*EXP(-K$2*A56)-K$2*EXP(-L$2*A56))/(L$2-K$2))</f>
        <v>0.353003784133635</v>
      </c>
      <c r="F56" s="0" t="n">
        <f aca="false">J$2*(1-EXP(-K$2*A56))</f>
        <v>0.41725174762601</v>
      </c>
    </row>
    <row r="57" customFormat="false" ht="12.75" hidden="false" customHeight="false" outlineLevel="0" collapsed="false">
      <c r="A57" s="0" t="n">
        <v>5.5</v>
      </c>
      <c r="B57" s="0" t="n">
        <f aca="false">J$2*EXP(-K$2*A57)</f>
        <v>0.576949810380487</v>
      </c>
      <c r="C57" s="0" t="n">
        <f aca="false">J$2*K$2/(L$2-K$2)*(EXP(-K$2*A57)-EXP(-L$2*A57))</f>
        <v>0.0636514487713359</v>
      </c>
      <c r="D57" s="0" t="n">
        <f aca="false">J$2*(1-(L$2*EXP(-K$2*A57)-K$2*EXP(-L$2*A57))/(L$2-K$2))</f>
        <v>0.359398740848177</v>
      </c>
      <c r="F57" s="0" t="n">
        <f aca="false">J$2*(1-EXP(-K$2*A57))</f>
        <v>0.423050189619513</v>
      </c>
    </row>
    <row r="58" customFormat="false" ht="12.75" hidden="false" customHeight="false" outlineLevel="0" collapsed="false">
      <c r="A58" s="0" t="n">
        <v>5.6</v>
      </c>
      <c r="B58" s="0" t="n">
        <f aca="false">J$2*EXP(-K$2*A58)</f>
        <v>0.571209063848815</v>
      </c>
      <c r="C58" s="0" t="n">
        <f aca="false">J$2*K$2/(L$2-K$2)*(EXP(-K$2*A58)-EXP(-L$2*A58))</f>
        <v>0.0630568000147036</v>
      </c>
      <c r="D58" s="0" t="n">
        <f aca="false">J$2*(1-(L$2*EXP(-K$2*A58)-K$2*EXP(-L$2*A58))/(L$2-K$2))</f>
        <v>0.365734136136482</v>
      </c>
      <c r="F58" s="0" t="n">
        <f aca="false">J$2*(1-EXP(-K$2*A58))</f>
        <v>0.428790936151185</v>
      </c>
    </row>
    <row r="59" customFormat="false" ht="12.75" hidden="false" customHeight="false" outlineLevel="0" collapsed="false">
      <c r="A59" s="0" t="n">
        <v>5.7</v>
      </c>
      <c r="B59" s="0" t="n">
        <f aca="false">J$2*EXP(-K$2*A59)</f>
        <v>0.565525438699537</v>
      </c>
      <c r="C59" s="0" t="n">
        <f aca="false">J$2*K$2/(L$2-K$2)*(EXP(-K$2*A59)-EXP(-L$2*A59))</f>
        <v>0.0624643859157851</v>
      </c>
      <c r="D59" s="0" t="n">
        <f aca="false">J$2*(1-(L$2*EXP(-K$2*A59)-K$2*EXP(-L$2*A59))/(L$2-K$2))</f>
        <v>0.372010175384678</v>
      </c>
      <c r="F59" s="0" t="n">
        <f aca="false">J$2*(1-EXP(-K$2*A59))</f>
        <v>0.434474561300463</v>
      </c>
    </row>
    <row r="60" customFormat="false" ht="12.75" hidden="false" customHeight="false" outlineLevel="0" collapsed="false">
      <c r="A60" s="0" t="n">
        <v>5.8</v>
      </c>
      <c r="B60" s="0" t="n">
        <f aca="false">J$2*EXP(-K$2*A60)</f>
        <v>0.559898366565402</v>
      </c>
      <c r="C60" s="0" t="n">
        <f aca="false">J$2*K$2/(L$2-K$2)*(EXP(-K$2*A60)-EXP(-L$2*A60))</f>
        <v>0.0618745346466696</v>
      </c>
      <c r="D60" s="0" t="n">
        <f aca="false">J$2*(1-(L$2*EXP(-K$2*A60)-K$2*EXP(-L$2*A60))/(L$2-K$2))</f>
        <v>0.378227098787929</v>
      </c>
      <c r="F60" s="0" t="n">
        <f aca="false">J$2*(1-EXP(-K$2*A60))</f>
        <v>0.440101633434598</v>
      </c>
    </row>
    <row r="61" customFormat="false" ht="12.75" hidden="false" customHeight="false" outlineLevel="0" collapsed="false">
      <c r="A61" s="0" t="n">
        <v>5.9</v>
      </c>
      <c r="B61" s="0" t="n">
        <f aca="false">J$2*EXP(-K$2*A61)</f>
        <v>0.554327284734507</v>
      </c>
      <c r="C61" s="0" t="n">
        <f aca="false">J$2*K$2/(L$2-K$2)*(EXP(-K$2*A61)-EXP(-L$2*A61))</f>
        <v>0.0612875377684154</v>
      </c>
      <c r="D61" s="0" t="n">
        <f aca="false">J$2*(1-(L$2*EXP(-K$2*A61)-K$2*EXP(-L$2*A61))/(L$2-K$2))</f>
        <v>0.384385177497078</v>
      </c>
      <c r="F61" s="0" t="n">
        <f aca="false">J$2*(1-EXP(-K$2*A61))</f>
        <v>0.445672715265493</v>
      </c>
    </row>
    <row r="62" customFormat="false" ht="12.75" hidden="false" customHeight="false" outlineLevel="0" collapsed="false">
      <c r="A62" s="0" t="n">
        <v>6</v>
      </c>
      <c r="B62" s="0" t="n">
        <f aca="false">J$2*EXP(-K$2*A62)</f>
        <v>0.548811636094026</v>
      </c>
      <c r="C62" s="0" t="n">
        <f aca="false">J$2*K$2/(L$2-K$2)*(EXP(-K$2*A62)-EXP(-L$2*A62))</f>
        <v>0.0607036537685956</v>
      </c>
      <c r="D62" s="0" t="n">
        <f aca="false">J$2*(1-(L$2*EXP(-K$2*A62)-K$2*EXP(-L$2*A62))/(L$2-K$2))</f>
        <v>0.390484710137378</v>
      </c>
      <c r="F62" s="0" t="n">
        <f aca="false">J$2*(1-EXP(-K$2*A62))</f>
        <v>0.451188363905974</v>
      </c>
    </row>
    <row r="63" customFormat="false" ht="12.75" hidden="false" customHeight="false" outlineLevel="0" collapsed="false">
      <c r="A63" s="0" t="n">
        <v>6.1</v>
      </c>
      <c r="B63" s="0" t="n">
        <f aca="false">J$2*EXP(-K$2*A63)</f>
        <v>0.5433508690745</v>
      </c>
      <c r="C63" s="0" t="n">
        <f aca="false">J$2*K$2/(L$2-K$2)*(EXP(-K$2*A63)-EXP(-L$2*A63))</f>
        <v>0.0601231112616682</v>
      </c>
      <c r="D63" s="0" t="n">
        <f aca="false">J$2*(1-(L$2*EXP(-K$2*A63)-K$2*EXP(-L$2*A63))/(L$2-K$2))</f>
        <v>0.396526019663832</v>
      </c>
      <c r="F63" s="0" t="n">
        <f aca="false">J$2*(1-EXP(-K$2*A63))</f>
        <v>0.4566491309255</v>
      </c>
    </row>
    <row r="64" customFormat="false" ht="12.75" hidden="false" customHeight="false" outlineLevel="0" collapsed="false">
      <c r="A64" s="0" t="n">
        <v>6.2</v>
      </c>
      <c r="B64" s="0" t="n">
        <f aca="false">J$2*EXP(-K$2*A64)</f>
        <v>0.537944437594675</v>
      </c>
      <c r="C64" s="0" t="n">
        <f aca="false">J$2*K$2/(L$2-K$2)*(EXP(-K$2*A64)-EXP(-L$2*A64))</f>
        <v>0.0595461118842643</v>
      </c>
      <c r="D64" s="0" t="n">
        <f aca="false">J$2*(1-(L$2*EXP(-K$2*A64)-K$2*EXP(-L$2*A64))/(L$2-K$2))</f>
        <v>0.402509450521061</v>
      </c>
      <c r="F64" s="0" t="n">
        <f aca="false">J$2*(1-EXP(-K$2*A64))</f>
        <v>0.462055562405326</v>
      </c>
    </row>
    <row r="65" customFormat="false" ht="12.75" hidden="false" customHeight="false" outlineLevel="0" collapsed="false">
      <c r="A65" s="0" t="n">
        <v>6.3</v>
      </c>
      <c r="B65" s="0" t="n">
        <f aca="false">J$2*EXP(-K$2*A65)</f>
        <v>0.532591801006897</v>
      </c>
      <c r="C65" s="0" t="n">
        <f aca="false">J$2*K$2/(L$2-K$2)*(EXP(-K$2*A65)-EXP(-L$2*A65))</f>
        <v>0.0589728329144298</v>
      </c>
      <c r="D65" s="0" t="n">
        <f aca="false">J$2*(1-(L$2*EXP(-K$2*A65)-K$2*EXP(-L$2*A65))/(L$2-K$2))</f>
        <v>0.408435366078673</v>
      </c>
      <c r="F65" s="0" t="n">
        <f aca="false">J$2*(1-EXP(-K$2*A65))</f>
        <v>0.467408198993103</v>
      </c>
    </row>
    <row r="66" customFormat="false" ht="12.75" hidden="false" customHeight="false" outlineLevel="0" collapsed="false">
      <c r="A66" s="0" t="n">
        <v>6.4</v>
      </c>
      <c r="B66" s="0" t="n">
        <f aca="false">J$2*EXP(-K$2*A66)</f>
        <v>0.527292424043049</v>
      </c>
      <c r="C66" s="0" t="n">
        <f aca="false">J$2*K$2/(L$2-K$2)*(EXP(-K$2*A66)-EXP(-L$2*A66))</f>
        <v>0.0584034296410972</v>
      </c>
      <c r="D66" s="0" t="n">
        <f aca="false">J$2*(1-(L$2*EXP(-K$2*A66)-K$2*EXP(-L$2*A66))/(L$2-K$2))</f>
        <v>0.414304146315854</v>
      </c>
      <c r="F66" s="0" t="n">
        <f aca="false">J$2*(1-EXP(-K$2*A66))</f>
        <v>0.472707575956951</v>
      </c>
    </row>
    <row r="67" customFormat="false" ht="12.75" hidden="false" customHeight="false" outlineLevel="0" collapsed="false">
      <c r="A67" s="0" t="n">
        <v>6.5</v>
      </c>
      <c r="B67" s="0" t="n">
        <f aca="false">J$2*EXP(-K$2*A67)</f>
        <v>0.522045776761016</v>
      </c>
      <c r="C67" s="0" t="n">
        <f aca="false">J$2*K$2/(L$2-K$2)*(EXP(-K$2*A67)-EXP(-L$2*A67))</f>
        <v>0.0578380375075598</v>
      </c>
      <c r="D67" s="0" t="n">
        <f aca="false">J$2*(1-(L$2*EXP(-K$2*A67)-K$2*EXP(-L$2*A67))/(L$2-K$2))</f>
        <v>0.420116185731424</v>
      </c>
      <c r="F67" s="0" t="n">
        <f aca="false">J$2*(1-EXP(-K$2*A67))</f>
        <v>0.477954223238984</v>
      </c>
    </row>
    <row r="68" customFormat="false" ht="12.75" hidden="false" customHeight="false" outlineLevel="0" collapsed="false">
      <c r="A68" s="0" t="n">
        <v>6.6</v>
      </c>
      <c r="B68" s="0" t="n">
        <f aca="false">J$2*EXP(-K$2*A68)</f>
        <v>0.516851334491699</v>
      </c>
      <c r="C68" s="0" t="n">
        <f aca="false">J$2*K$2/(L$2-K$2)*(EXP(-K$2*A68)-EXP(-L$2*A68))</f>
        <v>0.0572767740504613</v>
      </c>
      <c r="D68" s="0" t="n">
        <f aca="false">J$2*(1-(L$2*EXP(-K$2*A68)-K$2*EXP(-L$2*A68))/(L$2-K$2))</f>
        <v>0.42587189145784</v>
      </c>
      <c r="F68" s="0" t="n">
        <f aca="false">J$2*(1-EXP(-K$2*A68))</f>
        <v>0.483148665508301</v>
      </c>
    </row>
    <row r="69" customFormat="false" ht="12.75" hidden="false" customHeight="false" outlineLevel="0" collapsed="false">
      <c r="A69" s="0" t="n">
        <v>6.7</v>
      </c>
      <c r="B69" s="0" t="n">
        <f aca="false">J$2*EXP(-K$2*A69)</f>
        <v>0.511708577786542</v>
      </c>
      <c r="C69" s="0" t="n">
        <f aca="false">J$2*K$2/(L$2-K$2)*(EXP(-K$2*A69)-EXP(-L$2*A69))</f>
        <v>0.0567197406537632</v>
      </c>
      <c r="D69" s="0" t="n">
        <f aca="false">J$2*(1-(L$2*EXP(-K$2*A69)-K$2*EXP(-L$2*A69))/(L$2-K$2))</f>
        <v>0.431571681559694</v>
      </c>
      <c r="F69" s="0" t="n">
        <f aca="false">J$2*(1-EXP(-K$2*A69))</f>
        <v>0.488291422213458</v>
      </c>
    </row>
    <row r="70" customFormat="false" ht="12.75" hidden="false" customHeight="false" outlineLevel="0" collapsed="false">
      <c r="A70" s="0" t="n">
        <v>6.8</v>
      </c>
      <c r="B70" s="0" t="n">
        <f aca="false">J$2*EXP(-K$2*A70)</f>
        <v>0.50661699236559</v>
      </c>
      <c r="C70" s="0" t="n">
        <f aca="false">J$2*K$2/(L$2-K$2)*(EXP(-K$2*A70)-EXP(-L$2*A70))</f>
        <v>0.056167024135305</v>
      </c>
      <c r="D70" s="0" t="n">
        <f aca="false">J$2*(1-(L$2*EXP(-K$2*A70)-K$2*EXP(-L$2*A70))/(L$2-K$2))</f>
        <v>0.437215983499106</v>
      </c>
      <c r="F70" s="0" t="n">
        <f aca="false">J$2*(1-EXP(-K$2*A70))</f>
        <v>0.49338300763441</v>
      </c>
    </row>
    <row r="71" customFormat="false" ht="12.75" hidden="false" customHeight="false" outlineLevel="0" collapsed="false">
      <c r="A71" s="0" t="n">
        <v>6.9</v>
      </c>
      <c r="B71" s="0" t="n">
        <f aca="false">J$2*EXP(-K$2*A71)</f>
        <v>0.501576069066056</v>
      </c>
      <c r="C71" s="0" t="n">
        <f aca="false">J$2*K$2/(L$2-K$2)*(EXP(-K$2*A71)-EXP(-L$2*A71))</f>
        <v>0.0556186981818897</v>
      </c>
      <c r="D71" s="0" t="n">
        <f aca="false">J$2*(1-(L$2*EXP(-K$2*A71)-K$2*EXP(-L$2*A71))/(L$2-K$2))</f>
        <v>0.442805232752055</v>
      </c>
      <c r="F71" s="0" t="n">
        <f aca="false">J$2*(1-EXP(-K$2*A71))</f>
        <v>0.498423930933945</v>
      </c>
    </row>
    <row r="72" customFormat="false" ht="12.75" hidden="false" customHeight="false" outlineLevel="0" collapsed="false">
      <c r="A72" s="0" t="n">
        <v>7</v>
      </c>
      <c r="B72" s="0" t="n">
        <f aca="false">J$2*EXP(-K$2*A72)</f>
        <v>0.496585303791409</v>
      </c>
      <c r="C72" s="0" t="n">
        <f aca="false">J$2*K$2/(L$2-K$2)*(EXP(-K$2*A72)-EXP(-L$2*A72))</f>
        <v>0.0550748246473172</v>
      </c>
      <c r="D72" s="0" t="n">
        <f aca="false">J$2*(1-(L$2*EXP(-K$2*A72)-K$2*EXP(-L$2*A72))/(L$2-K$2))</f>
        <v>0.448339871561273</v>
      </c>
      <c r="F72" s="0" t="n">
        <f aca="false">J$2*(1-EXP(-K$2*A72))</f>
        <v>0.503414696208591</v>
      </c>
    </row>
    <row r="73" customFormat="false" ht="12.75" hidden="false" customHeight="false" outlineLevel="0" collapsed="false">
      <c r="A73" s="0" t="n">
        <v>7.1</v>
      </c>
      <c r="B73" s="0" t="n">
        <f aca="false">J$2*EXP(-K$2*A73)</f>
        <v>0.491644197460965</v>
      </c>
      <c r="C73" s="0" t="n">
        <f aca="false">J$2*K$2/(L$2-K$2)*(EXP(-K$2*A73)-EXP(-L$2*A73))</f>
        <v>0.054535454726411</v>
      </c>
      <c r="D73" s="0" t="n">
        <f aca="false">J$2*(1-(L$2*EXP(-K$2*A73)-K$2*EXP(-L$2*A73))/(L$2-K$2))</f>
        <v>0.453820347812624</v>
      </c>
      <c r="F73" s="0" t="n">
        <f aca="false">J$2*(1-EXP(-K$2*A73))</f>
        <v>0.508355802539035</v>
      </c>
    </row>
    <row r="74" customFormat="false" ht="12.75" hidden="false" customHeight="false" outlineLevel="0" collapsed="false">
      <c r="A74" s="0" t="n">
        <v>7.2</v>
      </c>
      <c r="B74" s="0" t="n">
        <f aca="false">J$2*EXP(-K$2*A74)</f>
        <v>0.486752255959972</v>
      </c>
      <c r="C74" s="0" t="n">
        <f aca="false">J$2*K$2/(L$2-K$2)*(EXP(-K$2*A74)-EXP(-L$2*A74))</f>
        <v>0.0540006300168439</v>
      </c>
      <c r="D74" s="0" t="n">
        <f aca="false">J$2*(1-(L$2*EXP(-K$2*A74)-K$2*EXP(-L$2*A74))/(L$2-K$2))</f>
        <v>0.459247114023185</v>
      </c>
      <c r="F74" s="0" t="n">
        <f aca="false">J$2*(1-EXP(-K$2*A74))</f>
        <v>0.513247744040028</v>
      </c>
    </row>
    <row r="75" customFormat="false" ht="12.75" hidden="false" customHeight="false" outlineLevel="0" collapsed="false">
      <c r="A75" s="0" t="n">
        <v>7.3</v>
      </c>
      <c r="B75" s="0" t="n">
        <f aca="false">J$2*EXP(-K$2*A75)</f>
        <v>0.481908990090202</v>
      </c>
      <c r="C75" s="0" t="n">
        <f aca="false">J$2*K$2/(L$2-K$2)*(EXP(-K$2*A75)-EXP(-L$2*A75))</f>
        <v>0.0534703834794454</v>
      </c>
      <c r="D75" s="0" t="n">
        <f aca="false">J$2*(1-(L$2*EXP(-K$2*A75)-K$2*EXP(-L$2*A75))/(L$2-K$2))</f>
        <v>0.464620626430352</v>
      </c>
      <c r="F75" s="0" t="n">
        <f aca="false">J$2*(1-EXP(-K$2*A75))</f>
        <v>0.518091009909798</v>
      </c>
    </row>
    <row r="76" customFormat="false" ht="12.75" hidden="false" customHeight="false" outlineLevel="0" collapsed="false">
      <c r="A76" s="0" t="n">
        <v>7.4</v>
      </c>
      <c r="B76" s="0" t="n">
        <f aca="false">J$2*EXP(-K$2*A76)</f>
        <v>0.477113915521034</v>
      </c>
      <c r="C76" s="0" t="n">
        <f aca="false">J$2*K$2/(L$2-K$2)*(EXP(-K$2*A76)-EXP(-L$2*A76))</f>
        <v>0.0529447403066561</v>
      </c>
      <c r="D76" s="0" t="n">
        <f aca="false">J$2*(1-(L$2*EXP(-K$2*A76)-K$2*EXP(-L$2*A76))/(L$2-K$2))</f>
        <v>0.46994134417231</v>
      </c>
      <c r="F76" s="0" t="n">
        <f aca="false">J$2*(1-EXP(-K$2*A76))</f>
        <v>0.522886084478966</v>
      </c>
    </row>
    <row r="77" customFormat="false" ht="12.75" hidden="false" customHeight="false" outlineLevel="0" collapsed="false">
      <c r="A77" s="0" t="n">
        <v>7.5</v>
      </c>
      <c r="B77" s="0" t="n">
        <f aca="false">J$2*EXP(-K$2*A77)</f>
        <v>0.472366552741015</v>
      </c>
      <c r="C77" s="0" t="n">
        <f aca="false">J$2*K$2/(L$2-K$2)*(EXP(-K$2*A77)-EXP(-L$2*A77))</f>
        <v>0.0524237187078741</v>
      </c>
      <c r="D77" s="0" t="n">
        <f aca="false">J$2*(1-(L$2*EXP(-K$2*A77)-K$2*EXP(-L$2*A77))/(L$2-K$2))</f>
        <v>0.475209728551111</v>
      </c>
      <c r="F77" s="0" t="n">
        <f aca="false">J$2*(1-EXP(-K$2*A77))</f>
        <v>0.527633447258985</v>
      </c>
    </row>
    <row r="78" customFormat="false" ht="12.75" hidden="false" customHeight="false" outlineLevel="0" collapsed="false">
      <c r="A78" s="0" t="n">
        <v>7.6</v>
      </c>
      <c r="B78" s="0" t="n">
        <f aca="false">J$2*EXP(-K$2*A78)</f>
        <v>0.467666427009909</v>
      </c>
      <c r="C78" s="0" t="n">
        <f aca="false">J$2*K$2/(L$2-K$2)*(EXP(-K$2*A78)-EXP(-L$2*A78))</f>
        <v>0.0519073306196076</v>
      </c>
      <c r="D78" s="0" t="n">
        <f aca="false">J$2*(1-(L$2*EXP(-K$2*A78)-K$2*EXP(-L$2*A78))/(L$2-K$2))</f>
        <v>0.480426242370483</v>
      </c>
      <c r="F78" s="0" t="n">
        <f aca="false">J$2*(1-EXP(-K$2*A78))</f>
        <v>0.532333572990091</v>
      </c>
    </row>
    <row r="79" customFormat="false" ht="12.75" hidden="false" customHeight="false" outlineLevel="0" collapsed="false">
      <c r="A79" s="0" t="n">
        <v>7.7</v>
      </c>
      <c r="B79" s="0" t="n">
        <f aca="false">J$2*EXP(-K$2*A79)</f>
        <v>0.463013068311228</v>
      </c>
      <c r="C79" s="0" t="n">
        <f aca="false">J$2*K$2/(L$2-K$2)*(EXP(-K$2*A79)-EXP(-L$2*A79))</f>
        <v>0.0513955823475935</v>
      </c>
      <c r="D79" s="0" t="n">
        <f aca="false">J$2*(1-(L$2*EXP(-K$2*A79)-K$2*EXP(-L$2*A79))/(L$2-K$2))</f>
        <v>0.485591349341178</v>
      </c>
      <c r="F79" s="0" t="n">
        <f aca="false">J$2*(1-EXP(-K$2*A79))</f>
        <v>0.536986931688772</v>
      </c>
    </row>
    <row r="80" customFormat="false" ht="12.75" hidden="false" customHeight="false" outlineLevel="0" collapsed="false">
      <c r="A80" s="0" t="n">
        <v>7.8</v>
      </c>
      <c r="B80" s="0" t="n">
        <f aca="false">J$2*EXP(-K$2*A80)</f>
        <v>0.458406011305224</v>
      </c>
      <c r="C80" s="0" t="n">
        <f aca="false">J$2*K$2/(L$2-K$2)*(EXP(-K$2*A80)-EXP(-L$2*A80))</f>
        <v>0.0508884751473604</v>
      </c>
      <c r="D80" s="0" t="n">
        <f aca="false">J$2*(1-(L$2*EXP(-K$2*A80)-K$2*EXP(-L$2*A80))/(L$2-K$2))</f>
        <v>0.490705513547416</v>
      </c>
      <c r="F80" s="0" t="n">
        <f aca="false">J$2*(1-EXP(-K$2*A80))</f>
        <v>0.541593988694777</v>
      </c>
    </row>
    <row r="81" customFormat="false" ht="12.75" hidden="false" customHeight="false" outlineLevel="0" collapsed="false">
      <c r="A81" s="0" t="n">
        <v>7.9</v>
      </c>
      <c r="B81" s="0" t="n">
        <f aca="false">J$2*EXP(-K$2*A81)</f>
        <v>0.453844795282356</v>
      </c>
      <c r="C81" s="0" t="n">
        <f aca="false">J$2*K$2/(L$2-K$2)*(EXP(-K$2*A81)-EXP(-L$2*A81))</f>
        <v>0.0503860057490996</v>
      </c>
      <c r="D81" s="0" t="n">
        <f aca="false">J$2*(1-(L$2*EXP(-K$2*A81)-K$2*EXP(-L$2*A81))/(L$2-K$2))</f>
        <v>0.495769198968545</v>
      </c>
      <c r="F81" s="0" t="n">
        <f aca="false">J$2*(1-EXP(-K$2*A81))</f>
        <v>0.546155204717644</v>
      </c>
    </row>
    <row r="82" customFormat="false" ht="12.75" hidden="false" customHeight="false" outlineLevel="0" collapsed="false">
      <c r="A82" s="0" t="n">
        <v>8</v>
      </c>
      <c r="B82" s="0" t="n">
        <f aca="false">J$2*EXP(-K$2*A82)</f>
        <v>0.449328964117222</v>
      </c>
      <c r="C82" s="0" t="n">
        <f aca="false">J$2*K$2/(L$2-K$2)*(EXP(-K$2*A82)-EXP(-L$2*A82))</f>
        <v>0.0498881668321466</v>
      </c>
      <c r="D82" s="0" t="n">
        <f aca="false">J$2*(1-(L$2*EXP(-K$2*A82)-K$2*EXP(-L$2*A82))/(L$2-K$2))</f>
        <v>0.500782869050632</v>
      </c>
      <c r="F82" s="0" t="n">
        <f aca="false">J$2*(1-EXP(-K$2*A82))</f>
        <v>0.550671035882778</v>
      </c>
    </row>
    <row r="83" customFormat="false" ht="12.75" hidden="false" customHeight="false" outlineLevel="0" collapsed="false">
      <c r="A83" s="0" t="n">
        <v>8.1</v>
      </c>
      <c r="B83" s="0" t="n">
        <f aca="false">J$2*EXP(-K$2*A83)</f>
        <v>0.444858066222941</v>
      </c>
      <c r="C83" s="0" t="n">
        <f aca="false">J$2*K$2/(L$2-K$2)*(EXP(-K$2*A83)-EXP(-L$2*A83))</f>
        <v>0.0493949474538736</v>
      </c>
      <c r="D83" s="0" t="n">
        <f aca="false">J$2*(1-(L$2*EXP(-K$2*A83)-K$2*EXP(-L$2*A83))/(L$2-K$2))</f>
        <v>0.505746986323185</v>
      </c>
      <c r="F83" s="0" t="n">
        <f aca="false">J$2*(1-EXP(-K$2*A83))</f>
        <v>0.555141933777059</v>
      </c>
    </row>
    <row r="84" customFormat="false" ht="12.75" hidden="false" customHeight="false" outlineLevel="0" collapsed="false">
      <c r="A84" s="0" t="n">
        <v>8.2</v>
      </c>
      <c r="B84" s="0" t="n">
        <f aca="false">J$2*EXP(-K$2*A84)</f>
        <v>0.440431654505999</v>
      </c>
      <c r="C84" s="0" t="n">
        <f aca="false">J$2*K$2/(L$2-K$2)*(EXP(-K$2*A84)-EXP(-L$2*A84))</f>
        <v>0.0489063334373364</v>
      </c>
      <c r="D84" s="0" t="n">
        <f aca="false">J$2*(1-(L$2*EXP(-K$2*A84)-K$2*EXP(-L$2*A84))/(L$2-K$2))</f>
        <v>0.510662012056664</v>
      </c>
      <c r="F84" s="0" t="n">
        <f aca="false">J$2*(1-EXP(-K$2*A84))</f>
        <v>0.559568345494001</v>
      </c>
    </row>
    <row r="85" customFormat="false" ht="12.75" hidden="false" customHeight="false" outlineLevel="0" collapsed="false">
      <c r="A85" s="0" t="n">
        <v>8.3</v>
      </c>
      <c r="B85" s="0" t="n">
        <f aca="false">J$2*EXP(-K$2*A85)</f>
        <v>0.436049286321536</v>
      </c>
      <c r="C85" s="0" t="n">
        <f aca="false">J$2*K$2/(L$2-K$2)*(EXP(-K$2*A85)-EXP(-L$2*A85))</f>
        <v>0.0484223077216031</v>
      </c>
      <c r="D85" s="0" t="n">
        <f aca="false">J$2*(1-(L$2*EXP(-K$2*A85)-K$2*EXP(-L$2*A85))/(L$2-K$2))</f>
        <v>0.515528405956861</v>
      </c>
      <c r="F85" s="0" t="n">
        <f aca="false">J$2*(1-EXP(-K$2*A85))</f>
        <v>0.563950713678465</v>
      </c>
    </row>
    <row r="86" customFormat="false" ht="12.75" hidden="false" customHeight="false" outlineLevel="0" collapsed="false">
      <c r="A86" s="0" t="n">
        <v>8.4</v>
      </c>
      <c r="B86" s="0" t="n">
        <f aca="false">J$2*EXP(-K$2*A86)</f>
        <v>0.43171052342908</v>
      </c>
      <c r="C86" s="0" t="n">
        <f aca="false">J$2*K$2/(L$2-K$2)*(EXP(-K$2*A86)-EXP(-L$2*A86))</f>
        <v>0.0479428506783223</v>
      </c>
      <c r="D86" s="0" t="n">
        <f aca="false">J$2*(1-(L$2*EXP(-K$2*A86)-K$2*EXP(-L$2*A86))/(L$2-K$2))</f>
        <v>0.520346625892598</v>
      </c>
      <c r="F86" s="0" t="n">
        <f aca="false">J$2*(1-EXP(-K$2*A86))</f>
        <v>0.56828947657092</v>
      </c>
    </row>
    <row r="87" customFormat="false" ht="12.75" hidden="false" customHeight="false" outlineLevel="0" collapsed="false">
      <c r="A87" s="0" t="n">
        <v>8.5</v>
      </c>
      <c r="B87" s="0" t="n">
        <f aca="false">J$2*EXP(-K$2*A87)</f>
        <v>0.427414931948727</v>
      </c>
      <c r="C87" s="0" t="n">
        <f aca="false">J$2*K$2/(L$2-K$2)*(EXP(-K$2*A87)-EXP(-L$2*A87))</f>
        <v>0.0474679403977462</v>
      </c>
      <c r="D87" s="0" t="n">
        <f aca="false">J$2*(1-(L$2*EXP(-K$2*A87)-K$2*EXP(-L$2*A87))/(L$2-K$2))</f>
        <v>0.525117127653527</v>
      </c>
      <c r="F87" s="0" t="n">
        <f aca="false">J$2*(1-EXP(-K$2*A87))</f>
        <v>0.572585068051273</v>
      </c>
    </row>
    <row r="88" customFormat="false" ht="12.75" hidden="false" customHeight="false" outlineLevel="0" collapsed="false">
      <c r="A88" s="0" t="n">
        <v>8.6</v>
      </c>
      <c r="B88" s="0" t="n">
        <f aca="false">J$2*EXP(-K$2*A88)</f>
        <v>0.423162082317749</v>
      </c>
      <c r="C88" s="0" t="n">
        <f aca="false">J$2*K$2/(L$2-K$2)*(EXP(-K$2*A88)-EXP(-L$2*A88))</f>
        <v>0.0469975529471201</v>
      </c>
      <c r="D88" s="0" t="n">
        <f aca="false">J$2*(1-(L$2*EXP(-K$2*A88)-K$2*EXP(-L$2*A88))/(L$2-K$2))</f>
        <v>0.529840364735131</v>
      </c>
      <c r="F88" s="0" t="n">
        <f aca="false">J$2*(1-EXP(-K$2*A88))</f>
        <v>0.576837917682251</v>
      </c>
    </row>
    <row r="89" customFormat="false" ht="12.75" hidden="false" customHeight="false" outlineLevel="0" collapsed="false">
      <c r="A89" s="0" t="n">
        <v>8.7</v>
      </c>
      <c r="B89" s="0" t="n">
        <f aca="false">J$2*EXP(-K$2*A89)</f>
        <v>0.418951549247639</v>
      </c>
      <c r="C89" s="0" t="n">
        <f aca="false">J$2*K$2/(L$2-K$2)*(EXP(-K$2*A89)-EXP(-L$2*A89))</f>
        <v>0.0465316626040724</v>
      </c>
      <c r="D89" s="0" t="n">
        <f aca="false">J$2*(1-(L$2*EXP(-K$2*A89)-K$2*EXP(-L$2*A89))/(L$2-K$2))</f>
        <v>0.534516788148289</v>
      </c>
      <c r="F89" s="0" t="n">
        <f aca="false">J$2*(1-EXP(-K$2*A89))</f>
        <v>0.581048450752361</v>
      </c>
    </row>
    <row r="90" customFormat="false" ht="12.75" hidden="false" customHeight="false" outlineLevel="0" collapsed="false">
      <c r="A90" s="0" t="n">
        <v>8.8</v>
      </c>
      <c r="B90" s="0" t="n">
        <f aca="false">J$2*EXP(-K$2*A90)</f>
        <v>0.414782911681581</v>
      </c>
      <c r="C90" s="0" t="n">
        <f aca="false">J$2*K$2/(L$2-K$2)*(EXP(-K$2*A90)-EXP(-L$2*A90))</f>
        <v>0.0460702420673873</v>
      </c>
      <c r="D90" s="0" t="n">
        <f aca="false">J$2*(1-(L$2*EXP(-K$2*A90)-K$2*EXP(-L$2*A90))/(L$2-K$2))</f>
        <v>0.539146846251031</v>
      </c>
      <c r="F90" s="0" t="n">
        <f aca="false">J$2*(1-EXP(-K$2*A90))</f>
        <v>0.585217088318419</v>
      </c>
    </row>
    <row r="91" customFormat="false" ht="12.75" hidden="false" customHeight="false" outlineLevel="0" collapsed="false">
      <c r="A91" s="0" t="n">
        <v>8.9</v>
      </c>
      <c r="B91" s="0" t="n">
        <f aca="false">J$2*EXP(-K$2*A91)</f>
        <v>0.410655752752345</v>
      </c>
      <c r="C91" s="0" t="n">
        <f aca="false">J$2*K$2/(L$2-K$2)*(EXP(-K$2*A91)-EXP(-L$2*A91))</f>
        <v>0.0456132626473182</v>
      </c>
      <c r="D91" s="0" t="n">
        <f aca="false">J$2*(1-(L$2*EXP(-K$2*A91)-K$2*EXP(-L$2*A91))/(L$2-K$2))</f>
        <v>0.543730984600336</v>
      </c>
      <c r="F91" s="0" t="n">
        <f aca="false">J$2*(1-EXP(-K$2*A91))</f>
        <v>0.589344247247655</v>
      </c>
    </row>
    <row r="92" customFormat="false" ht="12.75" hidden="false" customHeight="false" outlineLevel="0" collapsed="false">
      <c r="A92" s="0" t="n">
        <v>9</v>
      </c>
      <c r="B92" s="0" t="n">
        <f aca="false">J$2*EXP(-K$2*A92)</f>
        <v>0.406569659740599</v>
      </c>
      <c r="C92" s="0" t="n">
        <f aca="false">J$2*K$2/(L$2-K$2)*(EXP(-K$2*A92)-EXP(-L$2*A92))</f>
        <v>0.0451606944373903</v>
      </c>
      <c r="D92" s="0" t="n">
        <f aca="false">J$2*(1-(L$2*EXP(-K$2*A92)-K$2*EXP(-L$2*A92))/(L$2-K$2))</f>
        <v>0.548269645822011</v>
      </c>
      <c r="F92" s="0" t="n">
        <f aca="false">J$2*(1-EXP(-K$2*A92))</f>
        <v>0.593430340259401</v>
      </c>
    </row>
    <row r="93" customFormat="false" ht="12.75" hidden="false" customHeight="false" outlineLevel="0" collapsed="false">
      <c r="A93" s="0" t="n">
        <v>9.1</v>
      </c>
      <c r="B93" s="0" t="n">
        <f aca="false">J$2*EXP(-K$2*A93)</f>
        <v>0.402524224033636</v>
      </c>
      <c r="C93" s="0" t="n">
        <f aca="false">J$2*K$2/(L$2-K$2)*(EXP(-K$2*A93)-EXP(-L$2*A93))</f>
        <v>0.0447125064694607</v>
      </c>
      <c r="D93" s="0" t="n">
        <f aca="false">J$2*(1-(L$2*EXP(-K$2*A93)-K$2*EXP(-L$2*A93))/(L$2-K$2))</f>
        <v>0.552763269496903</v>
      </c>
      <c r="F93" s="0" t="n">
        <f aca="false">J$2*(1-EXP(-K$2*A93))</f>
        <v>0.597475775966364</v>
      </c>
    </row>
    <row r="94" customFormat="false" ht="12.75" hidden="false" customHeight="false" outlineLevel="0" collapsed="false">
      <c r="A94" s="0" t="n">
        <v>9.2</v>
      </c>
      <c r="B94" s="0" t="n">
        <f aca="false">J$2*EXP(-K$2*A94)</f>
        <v>0.398519041084514</v>
      </c>
      <c r="C94" s="0" t="n">
        <f aca="false">J$2*K$2/(L$2-K$2)*(EXP(-K$2*A94)-EXP(-L$2*A94))</f>
        <v>0.0442686668536308</v>
      </c>
      <c r="D94" s="0" t="n">
        <f aca="false">J$2*(1-(L$2*EXP(-K$2*A94)-K$2*EXP(-L$2*A94))/(L$2-K$2))</f>
        <v>0.557212292061855</v>
      </c>
      <c r="F94" s="0" t="n">
        <f aca="false">J$2*(1-EXP(-K$2*A94))</f>
        <v>0.601480958915486</v>
      </c>
    </row>
    <row r="95" customFormat="false" ht="12.75" hidden="false" customHeight="false" outlineLevel="0" collapsed="false">
      <c r="A95" s="0" t="n">
        <v>9.3</v>
      </c>
      <c r="B95" s="0" t="n">
        <f aca="false">J$2*EXP(-K$2*A95)</f>
        <v>0.394553710371601</v>
      </c>
      <c r="C95" s="0" t="n">
        <f aca="false">J$2*K$2/(L$2-K$2)*(EXP(-K$2*A95)-EXP(-L$2*A95))</f>
        <v>0.0438291429044581</v>
      </c>
      <c r="D95" s="0" t="n">
        <f aca="false">J$2*(1-(L$2*EXP(-K$2*A95)-K$2*EXP(-L$2*A95))/(L$2-K$2))</f>
        <v>0.561617146723941</v>
      </c>
      <c r="F95" s="0" t="n">
        <f aca="false">J$2*(1-EXP(-K$2*A95))</f>
        <v>0.605446289628399</v>
      </c>
    </row>
    <row r="96" customFormat="false" ht="12.75" hidden="false" customHeight="false" outlineLevel="0" collapsed="false">
      <c r="A96" s="0" t="n">
        <v>9.4</v>
      </c>
      <c r="B96" s="0" t="n">
        <f aca="false">J$2*EXP(-K$2*A96)</f>
        <v>0.390627835358521</v>
      </c>
      <c r="C96" s="0" t="n">
        <f aca="false">J$2*K$2/(L$2-K$2)*(EXP(-K$2*A96)-EXP(-L$2*A96))</f>
        <v>0.0433939012547738</v>
      </c>
      <c r="D96" s="0" t="n">
        <f aca="false">J$2*(1-(L$2*EXP(-K$2*A96)-K$2*EXP(-L$2*A96))/(L$2-K$2))</f>
        <v>0.565978263386705</v>
      </c>
      <c r="F96" s="0" t="n">
        <f aca="false">J$2*(1-EXP(-K$2*A96))</f>
        <v>0.609372164641479</v>
      </c>
    </row>
    <row r="97" customFormat="false" ht="12.75" hidden="false" customHeight="false" outlineLevel="0" collapsed="false">
      <c r="A97" s="0" t="n">
        <v>9.5</v>
      </c>
      <c r="B97" s="0" t="n">
        <f aca="false">J$2*EXP(-K$2*A97)</f>
        <v>0.386741023454501</v>
      </c>
      <c r="C97" s="0" t="n">
        <f aca="false">J$2*K$2/(L$2-K$2)*(EXP(-K$2*A97)-EXP(-L$2*A97))</f>
        <v>0.0429629079582904</v>
      </c>
      <c r="D97" s="0" t="n">
        <f aca="false">J$2*(1-(L$2*EXP(-K$2*A97)-K$2*EXP(-L$2*A97))/(L$2-K$2))</f>
        <v>0.570296068587209</v>
      </c>
      <c r="F97" s="0" t="n">
        <f aca="false">J$2*(1-EXP(-K$2*A97))</f>
        <v>0.613258976545499</v>
      </c>
    </row>
    <row r="98" customFormat="false" ht="12.75" hidden="false" customHeight="false" outlineLevel="0" collapsed="false">
      <c r="A98" s="0" t="n">
        <v>9.6</v>
      </c>
      <c r="B98" s="0" t="n">
        <f aca="false">J$2*EXP(-K$2*A98)</f>
        <v>0.382892885975112</v>
      </c>
      <c r="C98" s="0" t="n">
        <f aca="false">J$2*K$2/(L$2-K$2)*(EXP(-K$2*A98)-EXP(-L$2*A98))</f>
        <v>0.042536128582069</v>
      </c>
      <c r="D98" s="0" t="n">
        <f aca="false">J$2*(1-(L$2*EXP(-K$2*A98)-K$2*EXP(-L$2*A98))/(L$2-K$2))</f>
        <v>0.574570985442819</v>
      </c>
      <c r="F98" s="0" t="n">
        <f aca="false">J$2*(1-EXP(-K$2*A98))</f>
        <v>0.617107114024888</v>
      </c>
    </row>
    <row r="99" customFormat="false" ht="12.75" hidden="false" customHeight="false" outlineLevel="0" collapsed="false">
      <c r="A99" s="0" t="n">
        <v>9.7</v>
      </c>
      <c r="B99" s="0" t="n">
        <f aca="false">J$2*EXP(-K$2*A99)</f>
        <v>0.379083038103399</v>
      </c>
      <c r="C99" s="0" t="n">
        <f aca="false">J$2*K$2/(L$2-K$2)*(EXP(-K$2*A99)-EXP(-L$2*A99))</f>
        <v>0.0421135282898162</v>
      </c>
      <c r="D99" s="0" t="n">
        <f aca="false">J$2*(1-(L$2*EXP(-K$2*A99)-K$2*EXP(-L$2*A99))/(L$2-K$2))</f>
        <v>0.578803433606785</v>
      </c>
      <c r="F99" s="0" t="n">
        <f aca="false">J$2*(1-EXP(-K$2*A99))</f>
        <v>0.620916961896601</v>
      </c>
    </row>
    <row r="100" customFormat="false" ht="12.75" hidden="false" customHeight="false" outlineLevel="0" collapsed="false">
      <c r="A100" s="0" t="n">
        <v>9.8</v>
      </c>
      <c r="B100" s="0" t="n">
        <f aca="false">J$2*EXP(-K$2*A100)</f>
        <v>0.3753110988514</v>
      </c>
      <c r="C100" s="0" t="n">
        <f aca="false">J$2*K$2/(L$2-K$2)*(EXP(-K$2*A100)-EXP(-L$2*A100))</f>
        <v>0.0416950719168853</v>
      </c>
      <c r="D100" s="0" t="n">
        <f aca="false">J$2*(1-(L$2*EXP(-K$2*A100)-K$2*EXP(-L$2*A100))/(L$2-K$2))</f>
        <v>0.582993829231715</v>
      </c>
      <c r="F100" s="0" t="n">
        <f aca="false">J$2*(1-EXP(-K$2*A100))</f>
        <v>0.624688901148601</v>
      </c>
    </row>
    <row r="101" customFormat="false" ht="12.75" hidden="false" customHeight="false" outlineLevel="0" collapsed="false">
      <c r="A101" s="0" t="n">
        <v>9.9</v>
      </c>
      <c r="B101" s="0" t="n">
        <f aca="false">J$2*EXP(-K$2*A101)</f>
        <v>0.371576691022046</v>
      </c>
      <c r="C101" s="0" t="n">
        <f aca="false">J$2*K$2/(L$2-K$2)*(EXP(-K$2*A101)-EXP(-L$2*A101))</f>
        <v>0.0412807240377766</v>
      </c>
      <c r="D101" s="0" t="n">
        <f aca="false">J$2*(1-(L$2*EXP(-K$2*A101)-K$2*EXP(-L$2*A101))/(L$2-K$2))</f>
        <v>0.587142584940178</v>
      </c>
      <c r="F101" s="0" t="n">
        <f aca="false">J$2*(1-EXP(-K$2*A101))</f>
        <v>0.628423308977954</v>
      </c>
    </row>
    <row r="102" customFormat="false" ht="12.75" hidden="false" customHeight="false" outlineLevel="0" collapsed="false">
      <c r="A102" s="0" t="n">
        <v>10</v>
      </c>
      <c r="B102" s="0" t="n">
        <f aca="false">J$2*EXP(-K$2*A102)</f>
        <v>0.367879441171442</v>
      </c>
      <c r="C102" s="0" t="n">
        <f aca="false">J$2*K$2/(L$2-K$2)*(EXP(-K$2*A102)-EXP(-L$2*A102))</f>
        <v>0.0408704490268533</v>
      </c>
      <c r="D102" s="0" t="n">
        <f aca="false">J$2*(1-(L$2*EXP(-K$2*A102)-K$2*EXP(-L$2*A102))/(L$2-K$2))</f>
        <v>0.591250109801704</v>
      </c>
      <c r="F102" s="0" t="n">
        <f aca="false">J$2*(1-EXP(-K$2*A102))</f>
        <v>0.632120558828558</v>
      </c>
    </row>
    <row r="103" customFormat="false" ht="12.75" hidden="false" customHeight="false" outlineLevel="0" collapsed="false">
      <c r="A103" s="0" t="n">
        <v>10.1</v>
      </c>
      <c r="B103" s="0" t="n">
        <f aca="false">J$2*EXP(-K$2*A103)</f>
        <v>0.364218979571523</v>
      </c>
      <c r="C103" s="0" t="n">
        <f aca="false">J$2*K$2/(L$2-K$2)*(EXP(-K$2*A103)-EXP(-L$2*A103))</f>
        <v>0.040464211112922</v>
      </c>
      <c r="D103" s="0" t="n">
        <f aca="false">J$2*(1-(L$2*EXP(-K$2*A103)-K$2*EXP(-L$2*A103))/(L$2-K$2))</f>
        <v>0.595316809315555</v>
      </c>
      <c r="F103" s="0" t="n">
        <f aca="false">J$2*(1-EXP(-K$2*A103))</f>
        <v>0.635781020428477</v>
      </c>
    </row>
    <row r="104" customFormat="false" ht="12.75" hidden="false" customHeight="false" outlineLevel="0" collapsed="false">
      <c r="A104" s="0" t="n">
        <v>10.2</v>
      </c>
      <c r="B104" s="0" t="n">
        <f aca="false">J$2*EXP(-K$2*A104)</f>
        <v>0.360594940173078</v>
      </c>
      <c r="C104" s="0" t="n">
        <f aca="false">J$2*K$2/(L$2-K$2)*(EXP(-K$2*A104)-EXP(-L$2*A104))</f>
        <v>0.040061974428266</v>
      </c>
      <c r="D104" s="0" t="n">
        <f aca="false">J$2*(1-(L$2*EXP(-K$2*A104)-K$2*EXP(-L$2*A104))/(L$2-K$2))</f>
        <v>0.599343085398656</v>
      </c>
      <c r="F104" s="0" t="n">
        <f aca="false">J$2*(1-EXP(-K$2*A104))</f>
        <v>0.639405059826922</v>
      </c>
    </row>
    <row r="105" customFormat="false" ht="12.75" hidden="false" customHeight="false" outlineLevel="0" collapsed="false">
      <c r="A105" s="0" t="n">
        <v>10.3</v>
      </c>
      <c r="B105" s="0" t="n">
        <f aca="false">J$2*EXP(-K$2*A105)</f>
        <v>0.357006960569147</v>
      </c>
      <c r="C105" s="0" t="n">
        <f aca="false">J$2*K$2/(L$2-K$2)*(EXP(-K$2*A105)-EXP(-L$2*A105))</f>
        <v>0.0396637030526624</v>
      </c>
      <c r="D105" s="0" t="n">
        <f aca="false">J$2*(1-(L$2*EXP(-K$2*A105)-K$2*EXP(-L$2*A105))/(L$2-K$2))</f>
        <v>0.60332933637819</v>
      </c>
      <c r="F105" s="0" t="n">
        <f aca="false">J$2*(1-EXP(-K$2*A105))</f>
        <v>0.642993039430853</v>
      </c>
    </row>
    <row r="106" customFormat="false" ht="12.75" hidden="false" customHeight="false" outlineLevel="0" collapsed="false">
      <c r="A106" s="0" t="n">
        <v>10.4</v>
      </c>
      <c r="B106" s="0" t="n">
        <f aca="false">J$2*EXP(-K$2*A106)</f>
        <v>0.35345468195878</v>
      </c>
      <c r="C106" s="0" t="n">
        <f aca="false">J$2*K$2/(L$2-K$2)*(EXP(-K$2*A106)-EXP(-L$2*A106))</f>
        <v>0.0392693610528635</v>
      </c>
      <c r="D106" s="0" t="n">
        <f aca="false">J$2*(1-(L$2*EXP(-K$2*A106)-K$2*EXP(-L$2*A106))/(L$2-K$2))</f>
        <v>0.607275956988356</v>
      </c>
      <c r="F106" s="0" t="n">
        <f aca="false">J$2*(1-EXP(-K$2*A106))</f>
        <v>0.64654531804122</v>
      </c>
    </row>
    <row r="107" customFormat="false" ht="12.75" hidden="false" customHeight="false" outlineLevel="0" collapsed="false">
      <c r="A107" s="0" t="n">
        <v>10.5</v>
      </c>
      <c r="B107" s="0" t="n">
        <f aca="false">J$2*EXP(-K$2*A107)</f>
        <v>0.349937749111155</v>
      </c>
      <c r="C107" s="0" t="n">
        <f aca="false">J$2*K$2/(L$2-K$2)*(EXP(-K$2*A107)-EXP(-L$2*A107))</f>
        <v>0.0388789125179784</v>
      </c>
      <c r="D107" s="0" t="n">
        <f aca="false">J$2*(1-(L$2*EXP(-K$2*A107)-K$2*EXP(-L$2*A107))/(L$2-K$2))</f>
        <v>0.611183338370866</v>
      </c>
      <c r="F107" s="0" t="n">
        <f aca="false">J$2*(1-EXP(-K$2*A107))</f>
        <v>0.650062250888845</v>
      </c>
    </row>
    <row r="108" customFormat="false" ht="12.75" hidden="false" customHeight="false" outlineLevel="0" collapsed="false">
      <c r="A108" s="0" t="n">
        <v>10.6</v>
      </c>
      <c r="B108" s="0" t="n">
        <f aca="false">J$2*EXP(-K$2*A108)</f>
        <v>0.346455810330057</v>
      </c>
      <c r="C108" s="0" t="n">
        <f aca="false">J$2*K$2/(L$2-K$2)*(EXP(-K$2*A108)-EXP(-L$2*A108))</f>
        <v>0.0384923215911473</v>
      </c>
      <c r="D108" s="0" t="n">
        <f aca="false">J$2*(1-(L$2*EXP(-K$2*A108)-K$2*EXP(-L$2*A108))/(L$2-K$2))</f>
        <v>0.615051868078795</v>
      </c>
      <c r="F108" s="0" t="n">
        <f aca="false">J$2*(1-EXP(-K$2*A108))</f>
        <v>0.653544189669943</v>
      </c>
    </row>
    <row r="109" customFormat="false" ht="12.75" hidden="false" customHeight="false" outlineLevel="0" collapsed="false">
      <c r="A109" s="0" t="n">
        <v>10.7</v>
      </c>
      <c r="B109" s="0" t="n">
        <f aca="false">J$2*EXP(-K$2*A109)</f>
        <v>0.343008517418707</v>
      </c>
      <c r="C109" s="0" t="n">
        <f aca="false">J$2*K$2/(L$2-K$2)*(EXP(-K$2*A109)-EXP(-L$2*A109))</f>
        <v>0.0381095524978659</v>
      </c>
      <c r="D109" s="0" t="n">
        <f aca="false">J$2*(1-(L$2*EXP(-K$2*A109)-K$2*EXP(-L$2*A109))/(L$2-K$2))</f>
        <v>0.618881930083427</v>
      </c>
      <c r="F109" s="0" t="n">
        <f aca="false">J$2*(1-EXP(-K$2*A109))</f>
        <v>0.656991482581293</v>
      </c>
    </row>
    <row r="110" customFormat="false" ht="12.75" hidden="false" customHeight="false" outlineLevel="0" collapsed="false">
      <c r="A110" s="0" t="n">
        <v>10.8</v>
      </c>
      <c r="B110" s="0" t="n">
        <f aca="false">J$2*EXP(-K$2*A110)</f>
        <v>0.339595525644939</v>
      </c>
      <c r="C110" s="0" t="n">
        <f aca="false">J$2*K$2/(L$2-K$2)*(EXP(-K$2*A110)-EXP(-L$2*A110))</f>
        <v>0.0377305695712809</v>
      </c>
      <c r="D110" s="0" t="n">
        <f aca="false">J$2*(1-(L$2*EXP(-K$2*A110)-K$2*EXP(-L$2*A110))/(L$2-K$2))</f>
        <v>0.62267390478378</v>
      </c>
      <c r="F110" s="0" t="n">
        <f aca="false">J$2*(1-EXP(-K$2*A110))</f>
        <v>0.660404474355061</v>
      </c>
    </row>
    <row r="111" customFormat="false" ht="12.75" hidden="false" customHeight="false" outlineLevel="0" collapsed="false">
      <c r="A111" s="0" t="n">
        <v>10.9</v>
      </c>
      <c r="B111" s="0" t="n">
        <f aca="false">J$2*EXP(-K$2*A111)</f>
        <v>0.336216493706733</v>
      </c>
      <c r="C111" s="0" t="n">
        <f aca="false">J$2*K$2/(L$2-K$2)*(EXP(-K$2*A111)-EXP(-L$2*A111))</f>
        <v>0.0373553372747486</v>
      </c>
      <c r="D111" s="0" t="n">
        <f aca="false">J$2*(1-(L$2*EXP(-K$2*A111)-K$2*EXP(-L$2*A111))/(L$2-K$2))</f>
        <v>0.626428169018518</v>
      </c>
      <c r="F111" s="0" t="n">
        <f aca="false">J$2*(1-EXP(-K$2*A111))</f>
        <v>0.663783506293267</v>
      </c>
    </row>
    <row r="112" customFormat="false" ht="12.75" hidden="false" customHeight="false" outlineLevel="0" collapsed="false">
      <c r="A112" s="0" t="n">
        <v>11</v>
      </c>
      <c r="B112" s="0" t="n">
        <f aca="false">J$2*EXP(-K$2*A112)</f>
        <v>0.33287108369808</v>
      </c>
      <c r="C112" s="0" t="n">
        <f aca="false">J$2*K$2/(L$2-K$2)*(EXP(-K$2*A112)-EXP(-L$2*A112))</f>
        <v>0.036983820221921</v>
      </c>
      <c r="D112" s="0" t="n">
        <f aca="false">J$2*(1-(L$2*EXP(-K$2*A112)-K$2*EXP(-L$2*A112))/(L$2-K$2))</f>
        <v>0.63014509608</v>
      </c>
      <c r="F112" s="0" t="n">
        <f aca="false">J$2*(1-EXP(-K$2*A112))</f>
        <v>0.667128916301921</v>
      </c>
    </row>
    <row r="113" customFormat="false" ht="12.75" hidden="false" customHeight="false" outlineLevel="0" collapsed="false">
      <c r="A113" s="0" t="n">
        <v>11.1</v>
      </c>
      <c r="B113" s="0" t="n">
        <f aca="false">J$2*EXP(-K$2*A113)</f>
        <v>0.329558961075189</v>
      </c>
      <c r="C113" s="0" t="n">
        <f aca="false">J$2*K$2/(L$2-K$2)*(EXP(-K$2*A113)-EXP(-L$2*A113))</f>
        <v>0.0366159831945966</v>
      </c>
      <c r="D113" s="0" t="n">
        <f aca="false">J$2*(1-(L$2*EXP(-K$2*A113)-K$2*EXP(-L$2*A113))/(L$2-K$2))</f>
        <v>0.633825055730214</v>
      </c>
      <c r="F113" s="0" t="n">
        <f aca="false">J$2*(1-EXP(-K$2*A113))</f>
        <v>0.670441038924811</v>
      </c>
    </row>
    <row r="114" customFormat="false" ht="12.75" hidden="false" customHeight="false" outlineLevel="0" collapsed="false">
      <c r="A114" s="0" t="n">
        <v>11.2</v>
      </c>
      <c r="B114" s="0" t="n">
        <f aca="false">J$2*EXP(-K$2*A114)</f>
        <v>0.32627979462304</v>
      </c>
      <c r="C114" s="0" t="n">
        <f aca="false">J$2*K$2/(L$2-K$2)*(EXP(-K$2*A114)-EXP(-L$2*A114))</f>
        <v>0.0362517911585527</v>
      </c>
      <c r="D114" s="0" t="n">
        <f aca="false">J$2*(1-(L$2*EXP(-K$2*A114)-K$2*EXP(-L$2*A114))/(L$2-K$2))</f>
        <v>0.637468414218408</v>
      </c>
      <c r="F114" s="0" t="n">
        <f aca="false">J$2*(1-EXP(-K$2*A114))</f>
        <v>0.67372020537696</v>
      </c>
    </row>
    <row r="115" customFormat="false" ht="12.75" hidden="false" customHeight="false" outlineLevel="0" collapsed="false">
      <c r="A115" s="0" t="n">
        <v>11.3</v>
      </c>
      <c r="B115" s="0" t="n">
        <f aca="false">J$2*EXP(-K$2*A115)</f>
        <v>0.323033256422253</v>
      </c>
      <c r="C115" s="0" t="n">
        <f aca="false">J$2*K$2/(L$2-K$2)*(EXP(-K$2*A115)-EXP(-L$2*A115))</f>
        <v>0.0358912092775546</v>
      </c>
      <c r="D115" s="0" t="n">
        <f aca="false">J$2*(1-(L$2*EXP(-K$2*A115)-K$2*EXP(-L$2*A115))/(L$2-K$2))</f>
        <v>0.641075534300193</v>
      </c>
      <c r="F115" s="0" t="n">
        <f aca="false">J$2*(1-EXP(-K$2*A115))</f>
        <v>0.676966743577747</v>
      </c>
    </row>
    <row r="116" customFormat="false" ht="12.75" hidden="false" customHeight="false" outlineLevel="0" collapsed="false">
      <c r="A116" s="0" t="n">
        <v>11.4</v>
      </c>
      <c r="B116" s="0" t="n">
        <f aca="false">J$2*EXP(-K$2*A116)</f>
        <v>0.319819021816304</v>
      </c>
      <c r="C116" s="0" t="n">
        <f aca="false">J$2*K$2/(L$2-K$2)*(EXP(-K$2*A116)-EXP(-L$2*A116))</f>
        <v>0.0355342029257179</v>
      </c>
      <c r="D116" s="0" t="n">
        <f aca="false">J$2*(1-(L$2*EXP(-K$2*A116)-K$2*EXP(-L$2*A116))/(L$2-K$2))</f>
        <v>0.644646775257978</v>
      </c>
      <c r="F116" s="0" t="n">
        <f aca="false">J$2*(1-EXP(-K$2*A116))</f>
        <v>0.680180978183696</v>
      </c>
    </row>
    <row r="117" customFormat="false" ht="12.75" hidden="false" customHeight="false" outlineLevel="0" collapsed="false">
      <c r="A117" s="0" t="n">
        <v>11.5</v>
      </c>
      <c r="B117" s="0" t="n">
        <f aca="false">J$2*EXP(-K$2*A117)</f>
        <v>0.316636769379053</v>
      </c>
      <c r="C117" s="0" t="n">
        <f aca="false">J$2*K$2/(L$2-K$2)*(EXP(-K$2*A117)-EXP(-L$2*A117))</f>
        <v>0.0351807376983838</v>
      </c>
      <c r="D117" s="0" t="n">
        <f aca="false">J$2*(1-(L$2*EXP(-K$2*A117)-K$2*EXP(-L$2*A117))/(L$2-K$2))</f>
        <v>0.648182492922563</v>
      </c>
      <c r="F117" s="0" t="n">
        <f aca="false">J$2*(1-EXP(-K$2*A117))</f>
        <v>0.683363230620947</v>
      </c>
    </row>
    <row r="118" customFormat="false" ht="12.75" hidden="false" customHeight="false" outlineLevel="0" collapsed="false">
      <c r="A118" s="0" t="n">
        <v>11.6</v>
      </c>
      <c r="B118" s="0" t="n">
        <f aca="false">J$2*EXP(-K$2*A118)</f>
        <v>0.313486180882605</v>
      </c>
      <c r="C118" s="0" t="n">
        <f aca="false">J$2*K$2/(L$2-K$2)*(EXP(-K$2*A118)-EXP(-L$2*A118))</f>
        <v>0.0348307794216521</v>
      </c>
      <c r="D118" s="0" t="n">
        <f aca="false">J$2*(1-(L$2*EXP(-K$2*A118)-K$2*EXP(-L$2*A118))/(L$2-K$2))</f>
        <v>0.651683039695743</v>
      </c>
      <c r="F118" s="0" t="n">
        <f aca="false">J$2*(1-EXP(-K$2*A118))</f>
        <v>0.686513819117395</v>
      </c>
    </row>
    <row r="119" customFormat="false" ht="12.75" hidden="false" customHeight="false" outlineLevel="0" collapsed="false">
      <c r="A119" s="0" t="n">
        <v>11.7</v>
      </c>
      <c r="B119" s="0" t="n">
        <f aca="false">J$2*EXP(-K$2*A119)</f>
        <v>0.310366941265485</v>
      </c>
      <c r="C119" s="0" t="n">
        <f aca="false">J$2*K$2/(L$2-K$2)*(EXP(-K$2*A119)-EXP(-L$2*A119))</f>
        <v>0.0344842941607027</v>
      </c>
      <c r="D119" s="0" t="n">
        <f aca="false">J$2*(1-(L$2*EXP(-K$2*A119)-K$2*EXP(-L$2*A119))/(L$2-K$2))</f>
        <v>0.655148764573812</v>
      </c>
      <c r="F119" s="0" t="n">
        <f aca="false">J$2*(1-EXP(-K$2*A119))</f>
        <v>0.689633058734515</v>
      </c>
    </row>
    <row r="120" customFormat="false" ht="12.75" hidden="false" customHeight="false" outlineLevel="0" collapsed="false">
      <c r="A120" s="0" t="n">
        <v>11.8</v>
      </c>
      <c r="B120" s="0" t="n">
        <f aca="false">J$2*EXP(-K$2*A120)</f>
        <v>0.307278738601131</v>
      </c>
      <c r="C120" s="0" t="n">
        <f aca="false">J$2*K$2/(L$2-K$2)*(EXP(-K$2*A120)-EXP(-L$2*A120))</f>
        <v>0.034141248227024</v>
      </c>
      <c r="D120" s="0" t="n">
        <f aca="false">J$2*(1-(L$2*EXP(-K$2*A120)-K$2*EXP(-L$2*A120))/(L$2-K$2))</f>
        <v>0.658580013171845</v>
      </c>
      <c r="F120" s="0" t="n">
        <f aca="false">J$2*(1-EXP(-K$2*A120))</f>
        <v>0.692721261398869</v>
      </c>
    </row>
    <row r="121" customFormat="false" ht="12.75" hidden="false" customHeight="false" outlineLevel="0" collapsed="false">
      <c r="A121" s="0" t="n">
        <v>11.9</v>
      </c>
      <c r="B121" s="0" t="n">
        <f aca="false">J$2*EXP(-K$2*A121)</f>
        <v>0.304221264066704</v>
      </c>
      <c r="C121" s="0" t="n">
        <f aca="false">J$2*K$2/(L$2-K$2)*(EXP(-K$2*A121)-EXP(-L$2*A121))</f>
        <v>0.0338016081846552</v>
      </c>
      <c r="D121" s="0" t="n">
        <f aca="false">J$2*(1-(L$2*EXP(-K$2*A121)-K$2*EXP(-L$2*A121))/(L$2-K$2))</f>
        <v>0.661977127748641</v>
      </c>
      <c r="F121" s="0" t="n">
        <f aca="false">J$2*(1-EXP(-K$2*A121))</f>
        <v>0.695778735933296</v>
      </c>
    </row>
    <row r="122" customFormat="false" ht="12.75" hidden="false" customHeight="false" outlineLevel="0" collapsed="false">
      <c r="A122" s="0" t="n">
        <v>12</v>
      </c>
      <c r="B122" s="0" t="n">
        <f aca="false">J$2*EXP(-K$2*A122)</f>
        <v>0.301194211912202</v>
      </c>
      <c r="C122" s="0" t="n">
        <f aca="false">J$2*K$2/(L$2-K$2)*(EXP(-K$2*A122)-EXP(-L$2*A122))</f>
        <v>0.0334653408555388</v>
      </c>
      <c r="D122" s="0" t="n">
        <f aca="false">J$2*(1-(L$2*EXP(-K$2*A122)-K$2*EXP(-L$2*A122))/(L$2-K$2))</f>
        <v>0.665340447232259</v>
      </c>
      <c r="F122" s="0" t="n">
        <f aca="false">J$2*(1-EXP(-K$2*A122))</f>
        <v>0.698805788087798</v>
      </c>
    </row>
    <row r="123" customFormat="false" ht="12.75" hidden="false" customHeight="false" outlineLevel="0" collapsed="false">
      <c r="A123" s="0" t="n">
        <v>12.1</v>
      </c>
      <c r="B123" s="0" t="n">
        <f aca="false">J$2*EXP(-K$2*A123)</f>
        <v>0.298197279429887</v>
      </c>
      <c r="C123" s="0" t="n">
        <f aca="false">J$2*K$2/(L$2-K$2)*(EXP(-K$2*A123)-EXP(-L$2*A123))</f>
        <v>0.0331324133240718</v>
      </c>
      <c r="D123" s="0" t="n">
        <f aca="false">J$2*(1-(L$2*EXP(-K$2*A123)-K$2*EXP(-L$2*A123))/(L$2-K$2))</f>
        <v>0.668670307246041</v>
      </c>
      <c r="F123" s="0" t="n">
        <f aca="false">J$2*(1-EXP(-K$2*A123))</f>
        <v>0.701802720570113</v>
      </c>
    </row>
    <row r="124" customFormat="false" ht="12.75" hidden="false" customHeight="false" outlineLevel="0" collapsed="false">
      <c r="A124" s="0" t="n">
        <v>12.2</v>
      </c>
      <c r="B124" s="0" t="n">
        <f aca="false">J$2*EXP(-K$2*A124)</f>
        <v>0.295230166924014</v>
      </c>
      <c r="C124" s="0" t="n">
        <f aca="false">J$2*K$2/(L$2-K$2)*(EXP(-K$2*A124)-EXP(-L$2*A124))</f>
        <v>0.0328027929409341</v>
      </c>
      <c r="D124" s="0" t="n">
        <f aca="false">J$2*(1-(L$2*EXP(-K$2*A124)-K$2*EXP(-L$2*A124))/(L$2-K$2))</f>
        <v>0.671967040135052</v>
      </c>
      <c r="F124" s="0" t="n">
        <f aca="false">J$2*(1-EXP(-K$2*A124))</f>
        <v>0.704769833075986</v>
      </c>
    </row>
    <row r="125" customFormat="false" ht="12.75" hidden="false" customHeight="false" outlineLevel="0" collapsed="false">
      <c r="A125" s="0" t="n">
        <v>12.3</v>
      </c>
      <c r="B125" s="0" t="n">
        <f aca="false">J$2*EXP(-K$2*A125)</f>
        <v>0.292292577680859</v>
      </c>
      <c r="C125" s="0" t="n">
        <f aca="false">J$2*K$2/(L$2-K$2)*(EXP(-K$2*A125)-EXP(-L$2*A125))</f>
        <v>0.0324764473262663</v>
      </c>
      <c r="D125" s="0" t="n">
        <f aca="false">J$2*(1-(L$2*EXP(-K$2*A125)-K$2*EXP(-L$2*A125))/(L$2-K$2))</f>
        <v>0.675230974992874</v>
      </c>
      <c r="F125" s="0" t="n">
        <f aca="false">J$2*(1-EXP(-K$2*A125))</f>
        <v>0.707707422319141</v>
      </c>
    </row>
    <row r="126" customFormat="false" ht="12.75" hidden="false" customHeight="false" outlineLevel="0" collapsed="false">
      <c r="A126" s="0" t="n">
        <v>12.4</v>
      </c>
      <c r="B126" s="0" t="n">
        <f aca="false">J$2*EXP(-K$2*A126)</f>
        <v>0.289384217939051</v>
      </c>
      <c r="C126" s="0" t="n">
        <f aca="false">J$2*K$2/(L$2-K$2)*(EXP(-K$2*A126)-EXP(-L$2*A126))</f>
        <v>0.0321533443722603</v>
      </c>
      <c r="D126" s="0" t="n">
        <f aca="false">J$2*(1-(L$2*EXP(-K$2*A126)-K$2*EXP(-L$2*A126))/(L$2-K$2))</f>
        <v>0.678462437688689</v>
      </c>
      <c r="F126" s="0" t="n">
        <f aca="false">J$2*(1-EXP(-K$2*A126))</f>
        <v>0.710615782060949</v>
      </c>
    </row>
    <row r="127" customFormat="false" ht="12.75" hidden="false" customHeight="false" outlineLevel="0" collapsed="false">
      <c r="A127" s="0" t="n">
        <v>12.5</v>
      </c>
      <c r="B127" s="0" t="n">
        <f aca="false">J$2*EXP(-K$2*A127)</f>
        <v>0.28650479686019</v>
      </c>
      <c r="C127" s="0" t="n">
        <f aca="false">J$2*K$2/(L$2-K$2)*(EXP(-K$2*A127)-EXP(-L$2*A127))</f>
        <v>0.0318334522452242</v>
      </c>
      <c r="D127" s="0" t="n">
        <f aca="false">J$2*(1-(L$2*EXP(-K$2*A127)-K$2*EXP(-L$2*A127))/(L$2-K$2))</f>
        <v>0.681661750894586</v>
      </c>
      <c r="F127" s="0" t="n">
        <f aca="false">J$2*(1-EXP(-K$2*A127))</f>
        <v>0.71349520313981</v>
      </c>
    </row>
    <row r="128" customFormat="false" ht="12.75" hidden="false" customHeight="false" outlineLevel="0" collapsed="false">
      <c r="A128" s="0" t="n">
        <v>12.6</v>
      </c>
      <c r="B128" s="0" t="n">
        <f aca="false">J$2*EXP(-K$2*A128)</f>
        <v>0.28365402649977</v>
      </c>
      <c r="C128" s="0" t="n">
        <f aca="false">J$2*K$2/(L$2-K$2)*(EXP(-K$2*A128)-EXP(-L$2*A128))</f>
        <v>0.0315167393871707</v>
      </c>
      <c r="D128" s="0" t="n">
        <f aca="false">J$2*(1-(L$2*EXP(-K$2*A128)-K$2*EXP(-L$2*A128))/(L$2-K$2))</f>
        <v>0.684829234113059</v>
      </c>
      <c r="F128" s="0" t="n">
        <f aca="false">J$2*(1-EXP(-K$2*A128))</f>
        <v>0.71634597350023</v>
      </c>
    </row>
    <row r="129" customFormat="false" ht="12.75" hidden="false" customHeight="false" outlineLevel="0" collapsed="false">
      <c r="A129" s="0" t="n">
        <v>12.7</v>
      </c>
      <c r="B129" s="0" t="n">
        <f aca="false">J$2*EXP(-K$2*A129)</f>
        <v>0.28083162177838</v>
      </c>
      <c r="C129" s="0" t="n">
        <f aca="false">J$2*K$2/(L$2-K$2)*(EXP(-K$2*A129)-EXP(-L$2*A129))</f>
        <v>0.0312031745169802</v>
      </c>
      <c r="D129" s="0" t="n">
        <f aca="false">J$2*(1-(L$2*EXP(-K$2*A129)-K$2*EXP(-L$2*A129))/(L$2-K$2))</f>
        <v>0.68796520370464</v>
      </c>
      <c r="F129" s="0" t="n">
        <f aca="false">J$2*(1-EXP(-K$2*A129))</f>
        <v>0.71916837822162</v>
      </c>
    </row>
    <row r="130" customFormat="false" ht="12.75" hidden="false" customHeight="false" outlineLevel="0" collapsed="false">
      <c r="A130" s="0" t="n">
        <v>12.8</v>
      </c>
      <c r="B130" s="0" t="n">
        <f aca="false">J$2*EXP(-K$2*A130)</f>
        <v>0.278037300453194</v>
      </c>
      <c r="C130" s="0" t="n">
        <f aca="false">J$2*K$2/(L$2-K$2)*(EXP(-K$2*A130)-EXP(-L$2*A130))</f>
        <v>0.0308927266311802</v>
      </c>
      <c r="D130" s="0" t="n">
        <f aca="false">J$2*(1-(L$2*EXP(-K$2*A130)-K$2*EXP(-L$2*A130))/(L$2-K$2))</f>
        <v>0.691069972915626</v>
      </c>
      <c r="F130" s="0" t="n">
        <f aca="false">J$2*(1-EXP(-K$2*A130))</f>
        <v>0.721962699546806</v>
      </c>
    </row>
    <row r="131" customFormat="false" ht="12.75" hidden="false" customHeight="false" outlineLevel="0" collapsed="false">
      <c r="A131" s="0" t="n">
        <v>12.9</v>
      </c>
      <c r="B131" s="0" t="n">
        <f aca="false">J$2*EXP(-K$2*A131)</f>
        <v>0.275270783089752</v>
      </c>
      <c r="C131" s="0" t="n">
        <f aca="false">J$2*K$2/(L$2-K$2)*(EXP(-K$2*A131)-EXP(-L$2*A131))</f>
        <v>0.0305853650043807</v>
      </c>
      <c r="D131" s="0" t="n">
        <f aca="false">J$2*(1-(L$2*EXP(-K$2*A131)-K$2*EXP(-L$2*A131))/(L$2-K$2))</f>
        <v>0.694143851905867</v>
      </c>
      <c r="F131" s="0" t="n">
        <f aca="false">J$2*(1-EXP(-K$2*A131))</f>
        <v>0.724729216910248</v>
      </c>
    </row>
    <row r="132" customFormat="false" ht="12.75" hidden="false" customHeight="false" outlineLevel="0" collapsed="false">
      <c r="A132" s="0" t="n">
        <v>13</v>
      </c>
      <c r="B132" s="0" t="n">
        <f aca="false">J$2*EXP(-K$2*A132)</f>
        <v>0.272531793034013</v>
      </c>
      <c r="C132" s="0" t="n">
        <f aca="false">J$2*K$2/(L$2-K$2)*(EXP(-K$2*A132)-EXP(-L$2*A132))</f>
        <v>0.0302810591894006</v>
      </c>
      <c r="D132" s="0" t="n">
        <f aca="false">J$2*(1-(L$2*EXP(-K$2*A132)-K$2*EXP(-L$2*A132))/(L$2-K$2))</f>
        <v>0.697187147776587</v>
      </c>
      <c r="F132" s="0" t="n">
        <f aca="false">J$2*(1-EXP(-K$2*A132))</f>
        <v>0.727468206965988</v>
      </c>
    </row>
    <row r="133" customFormat="false" ht="12.75" hidden="false" customHeight="false" outlineLevel="0" collapsed="false">
      <c r="A133" s="0" t="n">
        <v>13.1</v>
      </c>
      <c r="B133" s="0" t="n">
        <f aca="false">J$2*EXP(-K$2*A133)</f>
        <v>0.269820056384687</v>
      </c>
      <c r="C133" s="0" t="n">
        <f aca="false">J$2*K$2/(L$2-K$2)*(EXP(-K$2*A133)-EXP(-L$2*A133))</f>
        <v>0.029979779017118</v>
      </c>
      <c r="D133" s="0" t="n">
        <f aca="false">J$2*(1-(L$2*EXP(-K$2*A133)-K$2*EXP(-L$2*A133))/(L$2-K$2))</f>
        <v>0.700200164598195</v>
      </c>
      <c r="F133" s="0" t="n">
        <f aca="false">J$2*(1-EXP(-K$2*A133))</f>
        <v>0.730179943615313</v>
      </c>
    </row>
    <row r="134" customFormat="false" ht="12.75" hidden="false" customHeight="false" outlineLevel="0" collapsed="false">
      <c r="A134" s="0" t="n">
        <v>13.2</v>
      </c>
      <c r="B134" s="0" t="n">
        <f aca="false">J$2*EXP(-K$2*A134)</f>
        <v>0.26713530196585</v>
      </c>
      <c r="C134" s="0" t="n">
        <f aca="false">J$2*K$2/(L$2-K$2)*(EXP(-K$2*A134)-EXP(-L$2*A134))</f>
        <v>0.0296814945960725</v>
      </c>
      <c r="D134" s="0" t="n">
        <f aca="false">J$2*(1-(L$2*EXP(-K$2*A134)-K$2*EXP(-L$2*A134))/(L$2-K$2))</f>
        <v>0.703183203438077</v>
      </c>
      <c r="F134" s="0" t="n">
        <f aca="false">J$2*(1-EXP(-K$2*A134))</f>
        <v>0.73286469803415</v>
      </c>
    </row>
    <row r="135" customFormat="false" ht="12.75" hidden="false" customHeight="false" outlineLevel="0" collapsed="false">
      <c r="A135" s="0" t="n">
        <v>13.3</v>
      </c>
      <c r="B135" s="0" t="n">
        <f aca="false">J$2*EXP(-K$2*A135)</f>
        <v>0.264477261299824</v>
      </c>
      <c r="C135" s="0" t="n">
        <f aca="false">J$2*K$2/(L$2-K$2)*(EXP(-K$2*A135)-EXP(-L$2*A135))</f>
        <v>0.0293861763118461</v>
      </c>
      <c r="D135" s="0" t="n">
        <f aca="false">J$2*(1-(L$2*EXP(-K$2*A135)-K$2*EXP(-L$2*A135))/(L$2-K$2))</f>
        <v>0.70613656238833</v>
      </c>
      <c r="F135" s="0" t="n">
        <f aca="false">J$2*(1-EXP(-K$2*A135))</f>
        <v>0.735522738700176</v>
      </c>
    </row>
    <row r="136" customFormat="false" ht="12.75" hidden="false" customHeight="false" outlineLevel="0" collapsed="false">
      <c r="A136" s="0" t="n">
        <v>13.4</v>
      </c>
      <c r="B136" s="0" t="n">
        <f aca="false">J$2*EXP(-K$2*A136)</f>
        <v>0.261845668580326</v>
      </c>
      <c r="C136" s="0" t="n">
        <f aca="false">J$2*K$2/(L$2-K$2)*(EXP(-K$2*A136)-EXP(-L$2*A136))</f>
        <v>0.029093794826246</v>
      </c>
      <c r="D136" s="0" t="n">
        <f aca="false">J$2*(1-(L$2*EXP(-K$2*A136)-K$2*EXP(-L$2*A136))/(L$2-K$2))</f>
        <v>0.709060536593428</v>
      </c>
      <c r="F136" s="0" t="n">
        <f aca="false">J$2*(1-EXP(-K$2*A136))</f>
        <v>0.738154331419674</v>
      </c>
    </row>
    <row r="137" customFormat="false" ht="12.75" hidden="false" customHeight="false" outlineLevel="0" collapsed="false">
      <c r="A137" s="0" t="n">
        <v>13.5</v>
      </c>
      <c r="B137" s="0" t="n">
        <f aca="false">J$2*EXP(-K$2*A137)</f>
        <v>0.259240260645892</v>
      </c>
      <c r="C137" s="0" t="n">
        <f aca="false">J$2*K$2/(L$2-K$2)*(EXP(-K$2*A137)-EXP(-L$2*A137))</f>
        <v>0.0288043210763117</v>
      </c>
      <c r="D137" s="0" t="n">
        <f aca="false">J$2*(1-(L$2*EXP(-K$2*A137)-K$2*EXP(-L$2*A137))/(L$2-K$2))</f>
        <v>0.711955418277797</v>
      </c>
      <c r="F137" s="0" t="n">
        <f aca="false">J$2*(1-EXP(-K$2*A137))</f>
        <v>0.740759739354109</v>
      </c>
    </row>
    <row r="138" customFormat="false" ht="12.75" hidden="false" customHeight="false" outlineLevel="0" collapsed="false">
      <c r="A138" s="0" t="n">
        <v>13.6</v>
      </c>
      <c r="B138" s="0" t="n">
        <f aca="false">J$2*EXP(-K$2*A138)</f>
        <v>0.256660776953556</v>
      </c>
      <c r="C138" s="0" t="n">
        <f aca="false">J$2*K$2/(L$2-K$2)*(EXP(-K$2*A138)-EXP(-L$2*A138))</f>
        <v>0.028517726273164</v>
      </c>
      <c r="D138" s="0" t="n">
        <f aca="false">J$2*(1-(L$2*EXP(-K$2*A138)-K$2*EXP(-L$2*A138))/(L$2-K$2))</f>
        <v>0.71482149677328</v>
      </c>
      <c r="F138" s="0" t="n">
        <f aca="false">J$2*(1-EXP(-K$2*A138))</f>
        <v>0.743339223046444</v>
      </c>
    </row>
    <row r="139" customFormat="false" ht="12.75" hidden="false" customHeight="false" outlineLevel="0" collapsed="false">
      <c r="A139" s="0" t="n">
        <v>13.7</v>
      </c>
      <c r="B139" s="0" t="n">
        <f aca="false">J$2*EXP(-K$2*A139)</f>
        <v>0.2541069595528</v>
      </c>
      <c r="C139" s="0" t="n">
        <f aca="false">J$2*K$2/(L$2-K$2)*(EXP(-K$2*A139)-EXP(-L$2*A139))</f>
        <v>0.028233981900715</v>
      </c>
      <c r="D139" s="0" t="n">
        <f aca="false">J$2*(1-(L$2*EXP(-K$2*A139)-K$2*EXP(-L$2*A139))/(L$2-K$2))</f>
        <v>0.717659058546485</v>
      </c>
      <c r="F139" s="0" t="n">
        <f aca="false">J$2*(1-EXP(-K$2*A139))</f>
        <v>0.7458930404472</v>
      </c>
    </row>
    <row r="140" customFormat="false" ht="12.75" hidden="false" customHeight="false" outlineLevel="0" collapsed="false">
      <c r="A140" s="0" t="n">
        <v>13.8</v>
      </c>
      <c r="B140" s="0" t="n">
        <f aca="false">J$2*EXP(-K$2*A140)</f>
        <v>0.251578553059756</v>
      </c>
      <c r="C140" s="0" t="n">
        <f aca="false">J$2*K$2/(L$2-K$2)*(EXP(-K$2*A140)-EXP(-L$2*A140))</f>
        <v>0.0279530597142539</v>
      </c>
      <c r="D140" s="0" t="n">
        <f aca="false">J$2*(1-(L$2*EXP(-K$2*A140)-K$2*EXP(-L$2*A140))/(L$2-K$2))</f>
        <v>0.72046838722599</v>
      </c>
      <c r="F140" s="0" t="n">
        <f aca="false">J$2*(1-EXP(-K$2*A140))</f>
        <v>0.748421446940244</v>
      </c>
    </row>
    <row r="141" customFormat="false" ht="12.75" hidden="false" customHeight="false" outlineLevel="0" collapsed="false">
      <c r="A141" s="0" t="n">
        <v>13.9</v>
      </c>
      <c r="B141" s="0" t="n">
        <f aca="false">J$2*EXP(-K$2*A141)</f>
        <v>0.249075304631668</v>
      </c>
      <c r="C141" s="0" t="n">
        <f aca="false">J$2*K$2/(L$2-K$2)*(EXP(-K$2*A141)-EXP(-L$2*A141))</f>
        <v>0.0276749317389234</v>
      </c>
      <c r="D141" s="0" t="n">
        <f aca="false">J$2*(1-(L$2*EXP(-K$2*A141)-K$2*EXP(-L$2*A141))/(L$2-K$2))</f>
        <v>0.723249763629409</v>
      </c>
      <c r="F141" s="0" t="n">
        <f aca="false">J$2*(1-EXP(-K$2*A141))</f>
        <v>0.750924695368332</v>
      </c>
    </row>
    <row r="142" customFormat="false" ht="12.75" hidden="false" customHeight="false" outlineLevel="0" collapsed="false">
      <c r="A142" s="0" t="n">
        <v>14</v>
      </c>
      <c r="B142" s="0" t="n">
        <f aca="false">J$2*EXP(-K$2*A142)</f>
        <v>0.246596963941606</v>
      </c>
      <c r="C142" s="0" t="n">
        <f aca="false">J$2*K$2/(L$2-K$2)*(EXP(-K$2*A142)-EXP(-L$2*A142))</f>
        <v>0.0273995702680986</v>
      </c>
      <c r="D142" s="0" t="n">
        <f aca="false">J$2*(1-(L$2*EXP(-K$2*A142)-K$2*EXP(-L$2*A142))/(L$2-K$2))</f>
        <v>0.726003465790295</v>
      </c>
      <c r="F142" s="0" t="n">
        <f aca="false">J$2*(1-EXP(-K$2*A142))</f>
        <v>0.753403036058394</v>
      </c>
    </row>
    <row r="143" customFormat="false" ht="12.75" hidden="false" customHeight="false" outlineLevel="0" collapsed="false">
      <c r="A143" s="0" t="n">
        <v>14.1</v>
      </c>
      <c r="B143" s="0" t="n">
        <f aca="false">J$2*EXP(-K$2*A143)</f>
        <v>0.244143283153437</v>
      </c>
      <c r="C143" s="0" t="n">
        <f aca="false">J$2*K$2/(L$2-K$2)*(EXP(-K$2*A143)-EXP(-L$2*A143))</f>
        <v>0.027126947861682</v>
      </c>
      <c r="D143" s="0" t="n">
        <f aca="false">J$2*(1-(L$2*EXP(-K$2*A143)-K$2*EXP(-L$2*A143))/(L$2-K$2))</f>
        <v>0.728729768984881</v>
      </c>
      <c r="F143" s="0" t="n">
        <f aca="false">J$2*(1-EXP(-K$2*A143))</f>
        <v>0.755856716846563</v>
      </c>
    </row>
    <row r="144" customFormat="false" ht="12.75" hidden="false" customHeight="false" outlineLevel="0" collapsed="false">
      <c r="A144" s="0" t="n">
        <v>14.2</v>
      </c>
      <c r="B144" s="0" t="n">
        <f aca="false">J$2*EXP(-K$2*A144)</f>
        <v>0.241714016897036</v>
      </c>
      <c r="C144" s="0" t="n">
        <f aca="false">J$2*K$2/(L$2-K$2)*(EXP(-K$2*A144)-EXP(-L$2*A144))</f>
        <v>0.0268570373443225</v>
      </c>
      <c r="D144" s="0" t="n">
        <f aca="false">J$2*(1-(L$2*EXP(-K$2*A144)-K$2*EXP(-L$2*A144))/(L$2-K$2))</f>
        <v>0.731428945758641</v>
      </c>
      <c r="F144" s="0" t="n">
        <f aca="false">J$2*(1-EXP(-K$2*A144))</f>
        <v>0.758285983102964</v>
      </c>
    </row>
    <row r="145" customFormat="false" ht="12.75" hidden="false" customHeight="false" outlineLevel="0" collapsed="false">
      <c r="A145" s="0" t="n">
        <v>14.3</v>
      </c>
      <c r="B145" s="0" t="n">
        <f aca="false">J$2*EXP(-K$2*A145)</f>
        <v>0.239308922243755</v>
      </c>
      <c r="C145" s="0" t="n">
        <f aca="false">J$2*K$2/(L$2-K$2)*(EXP(-K$2*A145)-EXP(-L$2*A145))</f>
        <v>0.0265898118035698</v>
      </c>
      <c r="D145" s="0" t="n">
        <f aca="false">J$2*(1-(L$2*EXP(-K$2*A145)-K$2*EXP(-L$2*A145))/(L$2-K$2))</f>
        <v>0.734101265952676</v>
      </c>
      <c r="F145" s="0" t="n">
        <f aca="false">J$2*(1-EXP(-K$2*A145))</f>
        <v>0.760691077756245</v>
      </c>
    </row>
    <row r="146" customFormat="false" ht="12.75" hidden="false" customHeight="false" outlineLevel="0" collapsed="false">
      <c r="A146" s="0" t="n">
        <v>14.4</v>
      </c>
      <c r="B146" s="0" t="n">
        <f aca="false">J$2*EXP(-K$2*A146)</f>
        <v>0.236927758682122</v>
      </c>
      <c r="C146" s="0" t="n">
        <f aca="false">J$2*K$2/(L$2-K$2)*(EXP(-K$2*A146)-EXP(-L$2*A146))</f>
        <v>0.0263252445879725</v>
      </c>
      <c r="D146" s="0" t="n">
        <f aca="false">J$2*(1-(L$2*EXP(-K$2*A146)-K$2*EXP(-L$2*A146))/(L$2-K$2))</f>
        <v>0.736746996729906</v>
      </c>
      <c r="F146" s="0" t="n">
        <f aca="false">J$2*(1-EXP(-K$2*A146))</f>
        <v>0.763072241317878</v>
      </c>
    </row>
    <row r="147" customFormat="false" ht="12.75" hidden="false" customHeight="false" outlineLevel="0" collapsed="false">
      <c r="A147" s="0" t="n">
        <v>14.5</v>
      </c>
      <c r="B147" s="0" t="n">
        <f aca="false">J$2*EXP(-K$2*A147)</f>
        <v>0.234570288093798</v>
      </c>
      <c r="C147" s="0" t="n">
        <f aca="false">J$2*K$2/(L$2-K$2)*(EXP(-K$2*A147)-EXP(-L$2*A147))</f>
        <v>0.0260633093051261</v>
      </c>
      <c r="D147" s="0" t="n">
        <f aca="false">J$2*(1-(L$2*EXP(-K$2*A147)-K$2*EXP(-L$2*A147))/(L$2-K$2))</f>
        <v>0.739366402601076</v>
      </c>
      <c r="F147" s="0" t="n">
        <f aca="false">J$2*(1-EXP(-K$2*A147))</f>
        <v>0.765429711906202</v>
      </c>
    </row>
    <row r="148" customFormat="false" ht="12.75" hidden="false" customHeight="false" outlineLevel="0" collapsed="false">
      <c r="A148" s="0" t="n">
        <v>14.6</v>
      </c>
      <c r="B148" s="0" t="n">
        <f aca="false">J$2*EXP(-K$2*A148)</f>
        <v>0.232236274729759</v>
      </c>
      <c r="C148" s="0" t="n">
        <f aca="false">J$2*K$2/(L$2-K$2)*(EXP(-K$2*A148)-EXP(-L$2*A148))</f>
        <v>0.0258039798196802</v>
      </c>
      <c r="D148" s="0" t="n">
        <f aca="false">J$2*(1-(L$2*EXP(-K$2*A148)-K$2*EXP(-L$2*A148))/(L$2-K$2))</f>
        <v>0.741959745450561</v>
      </c>
      <c r="F148" s="0" t="n">
        <f aca="false">J$2*(1-EXP(-K$2*A148))</f>
        <v>0.767763725270241</v>
      </c>
    </row>
    <row r="149" customFormat="false" ht="12.75" hidden="false" customHeight="false" outlineLevel="0" collapsed="false">
      <c r="A149" s="0" t="n">
        <v>14.7</v>
      </c>
      <c r="B149" s="0" t="n">
        <f aca="false">J$2*EXP(-K$2*A149)</f>
        <v>0.229925485186724</v>
      </c>
      <c r="C149" s="0" t="n">
        <f aca="false">J$2*K$2/(L$2-K$2)*(EXP(-K$2*A149)-EXP(-L$2*A149))</f>
        <v>0.0255472302513091</v>
      </c>
      <c r="D149" s="0" t="n">
        <f aca="false">J$2*(1-(L$2*EXP(-K$2*A149)-K$2*EXP(-L$2*A149))/(L$2-K$2))</f>
        <v>0.744527284561967</v>
      </c>
      <c r="F149" s="0" t="n">
        <f aca="false">J$2*(1-EXP(-K$2*A149))</f>
        <v>0.770074514813276</v>
      </c>
    </row>
    <row r="150" customFormat="false" ht="12.75" hidden="false" customHeight="false" outlineLevel="0" collapsed="false">
      <c r="A150" s="0" t="n">
        <v>14.8</v>
      </c>
      <c r="B150" s="0" t="n">
        <f aca="false">J$2*EXP(-K$2*A150)</f>
        <v>0.227637688383813</v>
      </c>
      <c r="C150" s="0" t="n">
        <f aca="false">J$2*K$2/(L$2-K$2)*(EXP(-K$2*A150)-EXP(-L$2*A150))</f>
        <v>0.0252930349726527</v>
      </c>
      <c r="D150" s="0" t="n">
        <f aca="false">J$2*(1-(L$2*EXP(-K$2*A150)-K$2*EXP(-L$2*A150))/(L$2-K$2))</f>
        <v>0.747069276643535</v>
      </c>
      <c r="F150" s="0" t="n">
        <f aca="false">J$2*(1-EXP(-K$2*A150))</f>
        <v>0.772362311616187</v>
      </c>
    </row>
    <row r="151" customFormat="false" ht="12.75" hidden="false" customHeight="false" outlineLevel="0" collapsed="false">
      <c r="A151" s="0" t="n">
        <v>14.9</v>
      </c>
      <c r="B151" s="0" t="n">
        <f aca="false">J$2*EXP(-K$2*A151)</f>
        <v>0.225372655539439</v>
      </c>
      <c r="C151" s="0" t="n">
        <f aca="false">J$2*K$2/(L$2-K$2)*(EXP(-K$2*A151)-EXP(-L$2*A151))</f>
        <v>0.0250413686072323</v>
      </c>
      <c r="D151" s="0" t="n">
        <f aca="false">J$2*(1-(L$2*EXP(-K$2*A151)-K$2*EXP(-L$2*A151))/(L$2-K$2))</f>
        <v>0.749585975853329</v>
      </c>
      <c r="F151" s="0" t="n">
        <f aca="false">J$2*(1-EXP(-K$2*A151))</f>
        <v>0.774627344460561</v>
      </c>
    </row>
    <row r="152" customFormat="false" ht="12.75" hidden="false" customHeight="false" outlineLevel="0" collapsed="false">
      <c r="A152" s="0" t="n">
        <v>15</v>
      </c>
      <c r="B152" s="0" t="n">
        <f aca="false">J$2*EXP(-K$2*A152)</f>
        <v>0.22313016014843</v>
      </c>
      <c r="C152" s="0" t="n">
        <f aca="false">J$2*K$2/(L$2-K$2)*(EXP(-K$2*A152)-EXP(-L$2*A152))</f>
        <v>0.0247922060273455</v>
      </c>
      <c r="D152" s="0" t="n">
        <f aca="false">J$2*(1-(L$2*EXP(-K$2*A152)-K$2*EXP(-L$2*A152))/(L$2-K$2))</f>
        <v>0.752077633824225</v>
      </c>
      <c r="F152" s="0" t="n">
        <f aca="false">J$2*(1-EXP(-K$2*A152))</f>
        <v>0.77686983985157</v>
      </c>
    </row>
    <row r="153" customFormat="false" ht="12.75" hidden="false" customHeight="false" outlineLevel="0" collapsed="false">
      <c r="A153" s="0" t="n">
        <v>15.1</v>
      </c>
      <c r="B153" s="0" t="n">
        <f aca="false">J$2*EXP(-K$2*A153)</f>
        <v>0.220909977959378</v>
      </c>
      <c r="C153" s="0" t="n">
        <f aca="false">J$2*K$2/(L$2-K$2)*(EXP(-K$2*A153)-EXP(-L$2*A153))</f>
        <v>0.0245455223519458</v>
      </c>
      <c r="D153" s="0" t="n">
        <f aca="false">J$2*(1-(L$2*EXP(-K$2*A153)-K$2*EXP(-L$2*A153))/(L$2-K$2))</f>
        <v>0.754544499688676</v>
      </c>
      <c r="F153" s="0" t="n">
        <f aca="false">J$2*(1-EXP(-K$2*A153))</f>
        <v>0.779090022040622</v>
      </c>
    </row>
    <row r="154" customFormat="false" ht="12.75" hidden="false" customHeight="false" outlineLevel="0" collapsed="false">
      <c r="A154" s="0" t="n">
        <v>15.2</v>
      </c>
      <c r="B154" s="0" t="n">
        <f aca="false">J$2*EXP(-K$2*A154)</f>
        <v>0.218711886952215</v>
      </c>
      <c r="C154" s="0" t="n">
        <f aca="false">J$2*K$2/(L$2-K$2)*(EXP(-K$2*A154)-EXP(-L$2*A154))</f>
        <v>0.0243012929445086</v>
      </c>
      <c r="D154" s="0" t="n">
        <f aca="false">J$2*(1-(L$2*EXP(-K$2*A154)-K$2*EXP(-L$2*A154))/(L$2-K$2))</f>
        <v>0.756986820103277</v>
      </c>
      <c r="F154" s="0" t="n">
        <f aca="false">J$2*(1-EXP(-K$2*A154))</f>
        <v>0.781288113047785</v>
      </c>
    </row>
    <row r="155" customFormat="false" ht="12.75" hidden="false" customHeight="false" outlineLevel="0" collapsed="false">
      <c r="A155" s="0" t="n">
        <v>15.3</v>
      </c>
      <c r="B155" s="0" t="n">
        <f aca="false">J$2*EXP(-K$2*A155)</f>
        <v>0.216535667316007</v>
      </c>
      <c r="C155" s="0" t="n">
        <f aca="false">J$2*K$2/(L$2-K$2)*(EXP(-K$2*A155)-EXP(-L$2*A155))</f>
        <v>0.0240594934108883</v>
      </c>
      <c r="D155" s="0" t="n">
        <f aca="false">J$2*(1-(L$2*EXP(-K$2*A155)-K$2*EXP(-L$2*A155))/(L$2-K$2))</f>
        <v>0.759404839273105</v>
      </c>
      <c r="F155" s="0" t="n">
        <f aca="false">J$2*(1-EXP(-K$2*A155))</f>
        <v>0.783464332683993</v>
      </c>
    </row>
    <row r="156" customFormat="false" ht="12.75" hidden="false" customHeight="false" outlineLevel="0" collapsed="false">
      <c r="A156" s="0" t="n">
        <v>15.4</v>
      </c>
      <c r="B156" s="0" t="n">
        <f aca="false">J$2*EXP(-K$2*A156)</f>
        <v>0.214381101426978</v>
      </c>
      <c r="C156" s="0" t="n">
        <f aca="false">J$2*K$2/(L$2-K$2)*(EXP(-K$2*A156)-EXP(-L$2*A156))</f>
        <v>0.0238200995971689</v>
      </c>
      <c r="D156" s="0" t="n">
        <f aca="false">J$2*(1-(L$2*EXP(-K$2*A156)-K$2*EXP(-L$2*A156))/(L$2-K$2))</f>
        <v>0.761798798975853</v>
      </c>
      <c r="F156" s="0" t="n">
        <f aca="false">J$2*(1-EXP(-K$2*A156))</f>
        <v>0.785618898573022</v>
      </c>
    </row>
    <row r="157" customFormat="false" ht="12.75" hidden="false" customHeight="false" outlineLevel="0" collapsed="false">
      <c r="A157" s="0" t="n">
        <v>15.5</v>
      </c>
      <c r="B157" s="0" t="n">
        <f aca="false">J$2*EXP(-K$2*A157)</f>
        <v>0.212247973826743</v>
      </c>
      <c r="C157" s="0" t="n">
        <f aca="false">J$2*K$2/(L$2-K$2)*(EXP(-K$2*A157)-EXP(-L$2*A157))</f>
        <v>0.0235830875875119</v>
      </c>
      <c r="D157" s="0" t="n">
        <f aca="false">J$2*(1-(L$2*EXP(-K$2*A157)-K$2*EXP(-L$2*A157))/(L$2-K$2))</f>
        <v>0.764168938585745</v>
      </c>
      <c r="F157" s="0" t="n">
        <f aca="false">J$2*(1-EXP(-K$2*A157))</f>
        <v>0.787752026173257</v>
      </c>
    </row>
    <row r="158" customFormat="false" ht="12.75" hidden="false" customHeight="false" outlineLevel="0" collapsed="false">
      <c r="A158" s="0" t="n">
        <v>15.6</v>
      </c>
      <c r="B158" s="0" t="n">
        <f aca="false">J$2*EXP(-K$2*A158)</f>
        <v>0.210136071200765</v>
      </c>
      <c r="C158" s="0" t="n">
        <f aca="false">J$2*K$2/(L$2-K$2)*(EXP(-K$2*A158)-EXP(-L$2*A158))</f>
        <v>0.0233484337020013</v>
      </c>
      <c r="D158" s="0" t="n">
        <f aca="false">J$2*(1-(L$2*EXP(-K$2*A158)-K$2*EXP(-L$2*A158))/(L$2-K$2))</f>
        <v>0.766515495097234</v>
      </c>
      <c r="F158" s="0" t="n">
        <f aca="false">J$2*(1-EXP(-K$2*A158))</f>
        <v>0.789863928799235</v>
      </c>
    </row>
    <row r="159" customFormat="false" ht="12.75" hidden="false" customHeight="false" outlineLevel="0" collapsed="false">
      <c r="A159" s="0" t="n">
        <v>15.7</v>
      </c>
      <c r="B159" s="0" t="n">
        <f aca="false">J$2*EXP(-K$2*A159)</f>
        <v>0.20804518235702</v>
      </c>
      <c r="C159" s="0" t="n">
        <f aca="false">J$2*K$2/(L$2-K$2)*(EXP(-K$2*A159)-EXP(-L$2*A159))</f>
        <v>0.0231161144944915</v>
      </c>
      <c r="D159" s="0" t="n">
        <f aca="false">J$2*(1-(L$2*EXP(-K$2*A159)-K$2*EXP(-L$2*A159))/(L$2-K$2))</f>
        <v>0.768838703148488</v>
      </c>
      <c r="F159" s="0" t="n">
        <f aca="false">J$2*(1-EXP(-K$2*A159))</f>
        <v>0.79195481764298</v>
      </c>
    </row>
    <row r="160" customFormat="false" ht="12.75" hidden="false" customHeight="false" outlineLevel="0" collapsed="false">
      <c r="A160" s="0" t="n">
        <v>15.8</v>
      </c>
      <c r="B160" s="0" t="n">
        <f aca="false">J$2*EXP(-K$2*A160)</f>
        <v>0.205975098204883</v>
      </c>
      <c r="C160" s="0" t="n">
        <f aca="false">J$2*K$2/(L$2-K$2)*(EXP(-K$2*A160)-EXP(-L$2*A160))</f>
        <v>0.0228861067504567</v>
      </c>
      <c r="D160" s="0" t="n">
        <f aca="false">J$2*(1-(L$2*EXP(-K$2*A160)-K$2*EXP(-L$2*A160))/(L$2-K$2))</f>
        <v>0.77113879504466</v>
      </c>
      <c r="F160" s="0" t="n">
        <f aca="false">J$2*(1-EXP(-K$2*A160))</f>
        <v>0.794024901795117</v>
      </c>
    </row>
    <row r="161" customFormat="false" ht="12.75" hidden="false" customHeight="false" outlineLevel="0" collapsed="false">
      <c r="A161" s="0" t="n">
        <v>15.9</v>
      </c>
      <c r="B161" s="0" t="n">
        <f aca="false">J$2*EXP(-K$2*A161)</f>
        <v>0.203925611734213</v>
      </c>
      <c r="C161" s="0" t="n">
        <f aca="false">J$2*K$2/(L$2-K$2)*(EXP(-K$2*A161)-EXP(-L$2*A161))</f>
        <v>0.0226583874848457</v>
      </c>
      <c r="D161" s="0" t="n">
        <f aca="false">J$2*(1-(L$2*EXP(-K$2*A161)-K$2*EXP(-L$2*A161))/(L$2-K$2))</f>
        <v>0.773416000780941</v>
      </c>
      <c r="F161" s="0" t="n">
        <f aca="false">J$2*(1-EXP(-K$2*A161))</f>
        <v>0.796074388265787</v>
      </c>
    </row>
    <row r="162" customFormat="false" ht="12.75" hidden="false" customHeight="false" outlineLevel="0" collapsed="false">
      <c r="A162" s="0" t="n">
        <v>16</v>
      </c>
      <c r="B162" s="0" t="n">
        <f aca="false">J$2*EXP(-K$2*A162)</f>
        <v>0.201896517994655</v>
      </c>
      <c r="C162" s="0" t="n">
        <f aca="false">J$2*K$2/(L$2-K$2)*(EXP(-K$2*A162)-EXP(-L$2*A162))</f>
        <v>0.0224329339399423</v>
      </c>
      <c r="D162" s="0" t="n">
        <f aca="false">J$2*(1-(L$2*EXP(-K$2*A162)-K$2*EXP(-L$2*A162))/(L$2-K$2))</f>
        <v>0.775670548065402</v>
      </c>
      <c r="F162" s="0" t="n">
        <f aca="false">J$2*(1-EXP(-K$2*A162))</f>
        <v>0.798103482005345</v>
      </c>
    </row>
    <row r="163" customFormat="false" ht="12.75" hidden="false" customHeight="false" outlineLevel="0" collapsed="false">
      <c r="A163" s="0" t="n">
        <v>16.1</v>
      </c>
      <c r="B163" s="0" t="n">
        <f aca="false">J$2*EXP(-K$2*A163)</f>
        <v>0.199887614075144</v>
      </c>
      <c r="C163" s="0" t="n">
        <f aca="false">J$2*K$2/(L$2-K$2)*(EXP(-K$2*A163)-EXP(-L$2*A163))</f>
        <v>0.0222097235832342</v>
      </c>
      <c r="D163" s="0" t="n">
        <f aca="false">J$2*(1-(L$2*EXP(-K$2*A163)-K$2*EXP(-L$2*A163))/(L$2-K$2))</f>
        <v>0.777902662341621</v>
      </c>
      <c r="F163" s="0" t="n">
        <f aca="false">J$2*(1-EXP(-K$2*A163))</f>
        <v>0.800112385924856</v>
      </c>
    </row>
    <row r="164" customFormat="false" ht="12.75" hidden="false" customHeight="false" outlineLevel="0" collapsed="false">
      <c r="A164" s="0" t="n">
        <v>16.2</v>
      </c>
      <c r="B164" s="0" t="n">
        <f aca="false">J$2*EXP(-K$2*A164)</f>
        <v>0.197898699083615</v>
      </c>
      <c r="C164" s="0" t="n">
        <f aca="false">J$2*K$2/(L$2-K$2)*(EXP(-K$2*A164)-EXP(-L$2*A164))</f>
        <v>0.0219887341052896</v>
      </c>
      <c r="D164" s="0" t="n">
        <f aca="false">J$2*(1-(L$2*EXP(-K$2*A164)-K$2*EXP(-L$2*A164))/(L$2-K$2))</f>
        <v>0.780112566811096</v>
      </c>
      <c r="F164" s="0" t="n">
        <f aca="false">J$2*(1-EXP(-K$2*A164))</f>
        <v>0.802101300916385</v>
      </c>
    </row>
    <row r="165" customFormat="false" ht="12.75" hidden="false" customHeight="false" outlineLevel="0" collapsed="false">
      <c r="A165" s="0" t="n">
        <v>16.3</v>
      </c>
      <c r="B165" s="0" t="n">
        <f aca="false">J$2*EXP(-K$2*A165)</f>
        <v>0.195929574126909</v>
      </c>
      <c r="C165" s="0" t="n">
        <f aca="false">J$2*K$2/(L$2-K$2)*(EXP(-K$2*A165)-EXP(-L$2*A165))</f>
        <v>0.0217699434176446</v>
      </c>
      <c r="D165" s="0" t="n">
        <f aca="false">J$2*(1-(L$2*EXP(-K$2*A165)-K$2*EXP(-L$2*A165))/(L$2-K$2))</f>
        <v>0.782300482455446</v>
      </c>
      <c r="F165" s="0" t="n">
        <f aca="false">J$2*(1-EXP(-K$2*A165))</f>
        <v>0.804070425873091</v>
      </c>
    </row>
    <row r="166" customFormat="false" ht="12.75" hidden="false" customHeight="false" outlineLevel="0" collapsed="false">
      <c r="A166" s="0" t="n">
        <v>16.4</v>
      </c>
      <c r="B166" s="0" t="n">
        <f aca="false">J$2*EXP(-K$2*A166)</f>
        <v>0.193980042290892</v>
      </c>
      <c r="C166" s="0" t="n">
        <f aca="false">J$2*K$2/(L$2-K$2)*(EXP(-K$2*A166)-EXP(-L$2*A166))</f>
        <v>0.0215533296507009</v>
      </c>
      <c r="D166" s="0" t="n">
        <f aca="false">J$2*(1-(L$2*EXP(-K$2*A166)-K$2*EXP(-L$2*A166))/(L$2-K$2))</f>
        <v>0.784466628058407</v>
      </c>
      <c r="F166" s="0" t="n">
        <f aca="false">J$2*(1-EXP(-K$2*A166))</f>
        <v>0.806019957709108</v>
      </c>
    </row>
    <row r="167" customFormat="false" ht="12.75" hidden="false" customHeight="false" outlineLevel="0" collapsed="false">
      <c r="A167" s="0" t="n">
        <v>16.5</v>
      </c>
      <c r="B167" s="0" t="n">
        <f aca="false">J$2*EXP(-K$2*A167)</f>
        <v>0.192049908620754</v>
      </c>
      <c r="C167" s="0" t="n">
        <f aca="false">J$2*K$2/(L$2-K$2)*(EXP(-K$2*A167)-EXP(-L$2*A167))</f>
        <v>0.0213388711516356</v>
      </c>
      <c r="D167" s="0" t="n">
        <f aca="false">J$2*(1-(L$2*EXP(-K$2*A167)-K$2*EXP(-L$2*A167))/(L$2-K$2))</f>
        <v>0.78661122022761</v>
      </c>
      <c r="F167" s="0" t="n">
        <f aca="false">J$2*(1-EXP(-K$2*A167))</f>
        <v>0.807950091379246</v>
      </c>
    </row>
    <row r="168" customFormat="false" ht="12.75" hidden="false" customHeight="false" outlineLevel="0" collapsed="false">
      <c r="A168" s="0" t="n">
        <v>16.6</v>
      </c>
      <c r="B168" s="0" t="n">
        <f aca="false">J$2*EXP(-K$2*A168)</f>
        <v>0.190138980101521</v>
      </c>
      <c r="C168" s="0" t="n">
        <f aca="false">J$2*K$2/(L$2-K$2)*(EXP(-K$2*A168)-EXP(-L$2*A168))</f>
        <v>0.021126546482323</v>
      </c>
      <c r="D168" s="0" t="n">
        <f aca="false">J$2*(1-(L$2*EXP(-K$2*A168)-K$2*EXP(-L$2*A168))/(L$2-K$2))</f>
        <v>0.788734473416157</v>
      </c>
      <c r="F168" s="0" t="n">
        <f aca="false">J$2*(1-EXP(-K$2*A168))</f>
        <v>0.80986101989848</v>
      </c>
    </row>
    <row r="169" customFormat="false" ht="12.75" hidden="false" customHeight="false" outlineLevel="0" collapsed="false">
      <c r="A169" s="0" t="n">
        <v>16.7</v>
      </c>
      <c r="B169" s="0" t="n">
        <f aca="false">J$2*EXP(-K$2*A169)</f>
        <v>0.188247065638747</v>
      </c>
      <c r="C169" s="0" t="n">
        <f aca="false">J$2*K$2/(L$2-K$2)*(EXP(-K$2*A169)-EXP(-L$2*A169))</f>
        <v>0.0209163344172703</v>
      </c>
      <c r="D169" s="0" t="n">
        <f aca="false">J$2*(1-(L$2*EXP(-K$2*A169)-K$2*EXP(-L$2*A169))/(L$2-K$2))</f>
        <v>0.790836599943983</v>
      </c>
      <c r="F169" s="0" t="n">
        <f aca="false">J$2*(1-EXP(-K$2*A169))</f>
        <v>0.811752934361253</v>
      </c>
    </row>
    <row r="170" customFormat="false" ht="12.75" hidden="false" customHeight="false" outlineLevel="0" collapsed="false">
      <c r="A170" s="0" t="n">
        <v>16.8</v>
      </c>
      <c r="B170" s="0" t="n">
        <f aca="false">J$2*EXP(-K$2*A170)</f>
        <v>0.18637397603941</v>
      </c>
      <c r="C170" s="0" t="n">
        <f aca="false">J$2*K$2/(L$2-K$2)*(EXP(-K$2*A170)-EXP(-L$2*A170))</f>
        <v>0.0207082139415663</v>
      </c>
      <c r="D170" s="0" t="n">
        <f aca="false">J$2*(1-(L$2*EXP(-K$2*A170)-K$2*EXP(-L$2*A170))/(L$2-K$2))</f>
        <v>0.792917810019024</v>
      </c>
      <c r="F170" s="0" t="n">
        <f aca="false">J$2*(1-EXP(-K$2*A170))</f>
        <v>0.81362602396059</v>
      </c>
    </row>
    <row r="171" customFormat="false" ht="12.75" hidden="false" customHeight="false" outlineLevel="0" collapsed="false">
      <c r="A171" s="0" t="n">
        <v>16.9</v>
      </c>
      <c r="B171" s="0" t="n">
        <f aca="false">J$2*EXP(-K$2*A171)</f>
        <v>0.184519523992989</v>
      </c>
      <c r="C171" s="0" t="n">
        <f aca="false">J$2*K$2/(L$2-K$2)*(EXP(-K$2*A171)-EXP(-L$2*A171))</f>
        <v>0.0205021642488446</v>
      </c>
      <c r="D171" s="0" t="n">
        <f aca="false">J$2*(1-(L$2*EXP(-K$2*A171)-K$2*EXP(-L$2*A171))/(L$2-K$2))</f>
        <v>0.794978311758166</v>
      </c>
      <c r="F171" s="0" t="n">
        <f aca="false">J$2*(1-EXP(-K$2*A171))</f>
        <v>0.815480476007011</v>
      </c>
    </row>
    <row r="172" customFormat="false" ht="12.75" hidden="false" customHeight="false" outlineLevel="0" collapsed="false">
      <c r="A172" s="0" t="n">
        <v>17</v>
      </c>
      <c r="B172" s="0" t="n">
        <f aca="false">J$2*EXP(-K$2*A172)</f>
        <v>0.182683524052735</v>
      </c>
      <c r="C172" s="0" t="n">
        <f aca="false">J$2*K$2/(L$2-K$2)*(EXP(-K$2*A172)-EXP(-L$2*A172))</f>
        <v>0.0202981647392619</v>
      </c>
      <c r="D172" s="0" t="n">
        <f aca="false">J$2*(1-(L$2*EXP(-K$2*A172)-K$2*EXP(-L$2*A172))/(L$2-K$2))</f>
        <v>0.797018311208004</v>
      </c>
      <c r="F172" s="0" t="n">
        <f aca="false">J$2*(1-EXP(-K$2*A172))</f>
        <v>0.817316475947265</v>
      </c>
    </row>
    <row r="173" customFormat="false" ht="12.75" hidden="false" customHeight="false" outlineLevel="0" collapsed="false">
      <c r="A173" s="0" t="n">
        <v>17.1</v>
      </c>
      <c r="B173" s="0" t="n">
        <f aca="false">J$2*EXP(-K$2*A173)</f>
        <v>0.180865792617122</v>
      </c>
      <c r="C173" s="0" t="n">
        <f aca="false">J$2*K$2/(L$2-K$2)*(EXP(-K$2*A173)-EXP(-L$2*A173))</f>
        <v>0.0200961950174907</v>
      </c>
      <c r="D173" s="0" t="n">
        <f aca="false">J$2*(1-(L$2*EXP(-K$2*A173)-K$2*EXP(-L$2*A173))/(L$2-K$2))</f>
        <v>0.799038012365387</v>
      </c>
      <c r="F173" s="0" t="n">
        <f aca="false">J$2*(1-EXP(-K$2*A173))</f>
        <v>0.819134207382878</v>
      </c>
    </row>
    <row r="174" customFormat="false" ht="12.75" hidden="false" customHeight="false" outlineLevel="0" collapsed="false">
      <c r="A174" s="0" t="n">
        <v>17.2</v>
      </c>
      <c r="B174" s="0" t="n">
        <f aca="false">J$2*EXP(-K$2*A174)</f>
        <v>0.179066147911493</v>
      </c>
      <c r="C174" s="0" t="n">
        <f aca="false">J$2*K$2/(L$2-K$2)*(EXP(-K$2*A174)-EXP(-L$2*A174))</f>
        <v>0.0198962348907278</v>
      </c>
      <c r="D174" s="0" t="n">
        <f aca="false">J$2*(1-(L$2*EXP(-K$2*A174)-K$2*EXP(-L$2*A174))/(L$2-K$2))</f>
        <v>0.801037617197779</v>
      </c>
      <c r="F174" s="0" t="n">
        <f aca="false">J$2*(1-EXP(-K$2*A174))</f>
        <v>0.820933852088507</v>
      </c>
    </row>
    <row r="175" customFormat="false" ht="12.75" hidden="false" customHeight="false" outlineLevel="0" collapsed="false">
      <c r="A175" s="0" t="n">
        <v>17.3</v>
      </c>
      <c r="B175" s="0" t="n">
        <f aca="false">J$2*EXP(-K$2*A175)</f>
        <v>0.177284409969878</v>
      </c>
      <c r="C175" s="0" t="n">
        <f aca="false">J$2*K$2/(L$2-K$2)*(EXP(-K$2*A175)-EXP(-L$2*A175))</f>
        <v>0.0196982643667183</v>
      </c>
      <c r="D175" s="0" t="n">
        <f aca="false">J$2*(1-(L$2*EXP(-K$2*A175)-K$2*EXP(-L$2*A175))/(L$2-K$2))</f>
        <v>0.803017325663404</v>
      </c>
      <c r="F175" s="0" t="n">
        <f aca="false">J$2*(1-EXP(-K$2*A175))</f>
        <v>0.822715590030122</v>
      </c>
    </row>
    <row r="176" customFormat="false" ht="12.75" hidden="false" customHeight="false" outlineLevel="0" collapsed="false">
      <c r="A176" s="0" t="n">
        <v>17.4</v>
      </c>
      <c r="B176" s="0" t="n">
        <f aca="false">J$2*EXP(-K$2*A176)</f>
        <v>0.175520400616997</v>
      </c>
      <c r="C176" s="0" t="n">
        <f aca="false">J$2*K$2/(L$2-K$2)*(EXP(-K$2*A176)-EXP(-L$2*A176))</f>
        <v>0.0195022636517961</v>
      </c>
      <c r="D176" s="0" t="n">
        <f aca="false">J$2*(1-(L$2*EXP(-K$2*A176)-K$2*EXP(-L$2*A176))/(L$2-K$2))</f>
        <v>0.804977335731207</v>
      </c>
      <c r="F176" s="0" t="n">
        <f aca="false">J$2*(1-EXP(-K$2*A176))</f>
        <v>0.824479599383003</v>
      </c>
    </row>
    <row r="177" customFormat="false" ht="12.75" hidden="false" customHeight="false" outlineLevel="0" collapsed="false">
      <c r="A177" s="0" t="n">
        <v>17.5</v>
      </c>
      <c r="B177" s="0" t="n">
        <f aca="false">J$2*EXP(-K$2*A177)</f>
        <v>0.173773943450445</v>
      </c>
      <c r="C177" s="0" t="n">
        <f aca="false">J$2*K$2/(L$2-K$2)*(EXP(-K$2*A177)-EXP(-L$2*A177))</f>
        <v>0.0193082131489393</v>
      </c>
      <c r="D177" s="0" t="n">
        <f aca="false">J$2*(1-(L$2*EXP(-K$2*A177)-K$2*EXP(-L$2*A177))/(L$2-K$2))</f>
        <v>0.806917843400616</v>
      </c>
      <c r="F177" s="0" t="n">
        <f aca="false">J$2*(1-EXP(-K$2*A177))</f>
        <v>0.826226056549555</v>
      </c>
    </row>
    <row r="178" customFormat="false" ht="12.75" hidden="false" customHeight="false" outlineLevel="0" collapsed="false">
      <c r="A178" s="0" t="n">
        <v>17.6</v>
      </c>
      <c r="B178" s="0" t="n">
        <f aca="false">J$2*EXP(-K$2*A178)</f>
        <v>0.17204486382305</v>
      </c>
      <c r="C178" s="0" t="n">
        <f aca="false">J$2*K$2/(L$2-K$2)*(EXP(-K$2*A178)-EXP(-L$2*A178))</f>
        <v>0.0191160934558434</v>
      </c>
      <c r="D178" s="0" t="n">
        <f aca="false">J$2*(1-(L$2*EXP(-K$2*A178)-K$2*EXP(-L$2*A178))/(L$2-K$2))</f>
        <v>0.808839042721106</v>
      </c>
      <c r="F178" s="0" t="n">
        <f aca="false">J$2*(1-EXP(-K$2*A178))</f>
        <v>0.82795513617695</v>
      </c>
    </row>
    <row r="179" customFormat="false" ht="12.75" hidden="false" customHeight="false" outlineLevel="0" collapsed="false">
      <c r="A179" s="0" t="n">
        <v>17.7</v>
      </c>
      <c r="B179" s="0" t="n">
        <f aca="false">J$2*EXP(-K$2*A179)</f>
        <v>0.170332988825409</v>
      </c>
      <c r="C179" s="0" t="n">
        <f aca="false">J$2*K$2/(L$2-K$2)*(EXP(-K$2*A179)-EXP(-L$2*A179))</f>
        <v>0.0189258853630097</v>
      </c>
      <c r="D179" s="0" t="n">
        <f aca="false">J$2*(1-(L$2*EXP(-K$2*A179)-K$2*EXP(-L$2*A179))/(L$2-K$2))</f>
        <v>0.810741125811581</v>
      </c>
      <c r="F179" s="0" t="n">
        <f aca="false">J$2*(1-EXP(-K$2*A179))</f>
        <v>0.829667011174591</v>
      </c>
    </row>
    <row r="180" customFormat="false" ht="12.75" hidden="false" customHeight="false" outlineLevel="0" collapsed="false">
      <c r="A180" s="0" t="n">
        <v>17.8</v>
      </c>
      <c r="B180" s="0" t="n">
        <f aca="false">J$2*EXP(-K$2*A180)</f>
        <v>0.168638147268595</v>
      </c>
      <c r="C180" s="0" t="n">
        <f aca="false">J$2*K$2/(L$2-K$2)*(EXP(-K$2*A180)-EXP(-L$2*A180))</f>
        <v>0.0187375698518507</v>
      </c>
      <c r="D180" s="0" t="n">
        <f aca="false">J$2*(1-(L$2*EXP(-K$2*A180)-K$2*EXP(-L$2*A180))/(L$2-K$2))</f>
        <v>0.812624282879554</v>
      </c>
      <c r="F180" s="0" t="n">
        <f aca="false">J$2*(1-EXP(-K$2*A180))</f>
        <v>0.831361852731405</v>
      </c>
    </row>
    <row r="181" customFormat="false" ht="12.75" hidden="false" customHeight="false" outlineLevel="0" collapsed="false">
      <c r="A181" s="0" t="n">
        <v>17.9</v>
      </c>
      <c r="B181" s="0" t="n">
        <f aca="false">J$2*EXP(-K$2*A181)</f>
        <v>0.166960169667041</v>
      </c>
      <c r="C181" s="0" t="n">
        <f aca="false">J$2*K$2/(L$2-K$2)*(EXP(-K$2*A181)-EXP(-L$2*A181))</f>
        <v>0.0185511280928122</v>
      </c>
      <c r="D181" s="0" t="n">
        <f aca="false">J$2*(1-(L$2*EXP(-K$2*A181)-K$2*EXP(-L$2*A181))/(L$2-K$2))</f>
        <v>0.814488702240147</v>
      </c>
      <c r="F181" s="0" t="n">
        <f aca="false">J$2*(1-EXP(-K$2*A181))</f>
        <v>0.833039830332959</v>
      </c>
    </row>
    <row r="182" customFormat="false" ht="12.75" hidden="false" customHeight="false" outlineLevel="0" collapsed="false">
      <c r="A182" s="0" t="n">
        <v>18</v>
      </c>
      <c r="B182" s="0" t="n">
        <f aca="false">J$2*EXP(-K$2*A182)</f>
        <v>0.165298888221587</v>
      </c>
      <c r="C182" s="0" t="n">
        <f aca="false">J$2*K$2/(L$2-K$2)*(EXP(-K$2*A182)-EXP(-L$2*A182))</f>
        <v>0.0183665414435119</v>
      </c>
      <c r="D182" s="0" t="n">
        <f aca="false">J$2*(1-(L$2*EXP(-K$2*A182)-K$2*EXP(-L$2*A182))/(L$2-K$2))</f>
        <v>0.816334570334902</v>
      </c>
      <c r="F182" s="0" t="n">
        <f aca="false">J$2*(1-EXP(-K$2*A182))</f>
        <v>0.834701111778413</v>
      </c>
    </row>
    <row r="183" customFormat="false" ht="12.75" hidden="false" customHeight="false" outlineLevel="0" collapsed="false">
      <c r="A183" s="0" t="n">
        <v>18.1</v>
      </c>
      <c r="B183" s="0" t="n">
        <f aca="false">J$2*EXP(-K$2*A183)</f>
        <v>0.163654136802704</v>
      </c>
      <c r="C183" s="0" t="n">
        <f aca="false">J$2*K$2/(L$2-K$2)*(EXP(-K$2*A183)-EXP(-L$2*A183))</f>
        <v>0.0181837914468943</v>
      </c>
      <c r="D183" s="0" t="n">
        <f aca="false">J$2*(1-(L$2*EXP(-K$2*A183)-K$2*EXP(-L$2*A183))/(L$2-K$2))</f>
        <v>0.818162071750402</v>
      </c>
      <c r="F183" s="0" t="n">
        <f aca="false">J$2*(1-EXP(-K$2*A183))</f>
        <v>0.836345863197296</v>
      </c>
    </row>
    <row r="184" customFormat="false" ht="12.75" hidden="false" customHeight="false" outlineLevel="0" collapsed="false">
      <c r="A184" s="0" t="n">
        <v>18.2</v>
      </c>
      <c r="B184" s="0" t="n">
        <f aca="false">J$2*EXP(-K$2*A184)</f>
        <v>0.162025750933881</v>
      </c>
      <c r="C184" s="0" t="n">
        <f aca="false">J$2*K$2/(L$2-K$2)*(EXP(-K$2*A184)-EXP(-L$2*A184))</f>
        <v>0.0180028598294031</v>
      </c>
      <c r="D184" s="0" t="n">
        <f aca="false">J$2*(1-(L$2*EXP(-K$2*A184)-K$2*EXP(-L$2*A184))/(L$2-K$2))</f>
        <v>0.819971389236716</v>
      </c>
      <c r="F184" s="0" t="n">
        <f aca="false">J$2*(1-EXP(-K$2*A184))</f>
        <v>0.837974249066119</v>
      </c>
    </row>
    <row r="185" customFormat="false" ht="12.75" hidden="false" customHeight="false" outlineLevel="0" collapsed="false">
      <c r="A185" s="0" t="n">
        <v>18.3</v>
      </c>
      <c r="B185" s="0" t="n">
        <f aca="false">J$2*EXP(-K$2*A185)</f>
        <v>0.160413567775173</v>
      </c>
      <c r="C185" s="0" t="n">
        <f aca="false">J$2*K$2/(L$2-K$2)*(EXP(-K$2*A185)-EXP(-L$2*A185))</f>
        <v>0.0178237284991696</v>
      </c>
      <c r="D185" s="0" t="n">
        <f aca="false">J$2*(1-(L$2*EXP(-K$2*A185)-K$2*EXP(-L$2*A185))/(L$2-K$2))</f>
        <v>0.821762703725658</v>
      </c>
      <c r="F185" s="0" t="n">
        <f aca="false">J$2*(1-EXP(-K$2*A185))</f>
        <v>0.839586432224827</v>
      </c>
    </row>
    <row r="186" customFormat="false" ht="12.75" hidden="false" customHeight="false" outlineLevel="0" collapsed="false">
      <c r="A186" s="0" t="n">
        <v>18.4</v>
      </c>
      <c r="B186" s="0" t="n">
        <f aca="false">J$2*EXP(-K$2*A186)</f>
        <v>0.158817426106921</v>
      </c>
      <c r="C186" s="0" t="n">
        <f aca="false">J$2*K$2/(L$2-K$2)*(EXP(-K$2*A186)-EXP(-L$2*A186))</f>
        <v>0.0176463795442178</v>
      </c>
      <c r="D186" s="0" t="n">
        <f aca="false">J$2*(1-(L$2*EXP(-K$2*A186)-K$2*EXP(-L$2*A186))/(L$2-K$2))</f>
        <v>0.823536194348862</v>
      </c>
      <c r="F186" s="0" t="n">
        <f aca="false">J$2*(1-EXP(-K$2*A186))</f>
        <v>0.841182573893079</v>
      </c>
    </row>
    <row r="187" customFormat="false" ht="12.75" hidden="false" customHeight="false" outlineLevel="0" collapsed="false">
      <c r="A187" s="0" t="n">
        <v>18.5</v>
      </c>
      <c r="B187" s="0" t="n">
        <f aca="false">J$2*EXP(-K$2*A187)</f>
        <v>0.157237166313628</v>
      </c>
      <c r="C187" s="0" t="n">
        <f aca="false">J$2*K$2/(L$2-K$2)*(EXP(-K$2*A187)-EXP(-L$2*A187))</f>
        <v>0.0174707952306864</v>
      </c>
      <c r="D187" s="0" t="n">
        <f aca="false">J$2*(1-(L$2*EXP(-K$2*A187)-K$2*EXP(-L$2*A187))/(L$2-K$2))</f>
        <v>0.825292038455686</v>
      </c>
      <c r="F187" s="0" t="n">
        <f aca="false">J$2*(1-EXP(-K$2*A187))</f>
        <v>0.842762833686372</v>
      </c>
    </row>
    <row r="188" customFormat="false" ht="12.75" hidden="false" customHeight="false" outlineLevel="0" collapsed="false">
      <c r="A188" s="0" t="n">
        <v>18.6</v>
      </c>
      <c r="B188" s="0" t="n">
        <f aca="false">J$2*EXP(-K$2*A188)</f>
        <v>0.155672630367997</v>
      </c>
      <c r="C188" s="0" t="n">
        <f aca="false">J$2*K$2/(L$2-K$2)*(EXP(-K$2*A188)-EXP(-L$2*A188))</f>
        <v>0.0172969580010675</v>
      </c>
      <c r="D188" s="0" t="n">
        <f aca="false">J$2*(1-(L$2*EXP(-K$2*A188)-K$2*EXP(-L$2*A188))/(L$2-K$2))</f>
        <v>0.827030411630935</v>
      </c>
      <c r="F188" s="0" t="n">
        <f aca="false">J$2*(1-EXP(-K$2*A188))</f>
        <v>0.844327369632003</v>
      </c>
    </row>
    <row r="189" customFormat="false" ht="12.75" hidden="false" customHeight="false" outlineLevel="0" collapsed="false">
      <c r="A189" s="0" t="n">
        <v>18.7</v>
      </c>
      <c r="B189" s="0" t="n">
        <f aca="false">J$2*EXP(-K$2*A189)</f>
        <v>0.154123661815131</v>
      </c>
      <c r="C189" s="0" t="n">
        <f aca="false">J$2*K$2/(L$2-K$2)*(EXP(-K$2*A189)-EXP(-L$2*A189))</f>
        <v>0.0171248504724608</v>
      </c>
      <c r="D189" s="0" t="n">
        <f aca="false">J$2*(1-(L$2*EXP(-K$2*A189)-K$2*EXP(-L$2*A189))/(L$2-K$2))</f>
        <v>0.828751487712408</v>
      </c>
      <c r="F189" s="0" t="n">
        <f aca="false">J$2*(1-EXP(-K$2*A189))</f>
        <v>0.845876338184869</v>
      </c>
    </row>
    <row r="190" customFormat="false" ht="12.75" hidden="false" customHeight="false" outlineLevel="0" collapsed="false">
      <c r="A190" s="0" t="n">
        <v>18.8</v>
      </c>
      <c r="B190" s="0" t="n">
        <f aca="false">J$2*EXP(-K$2*A190)</f>
        <v>0.152590105756884</v>
      </c>
      <c r="C190" s="0" t="n">
        <f aca="false">J$2*K$2/(L$2-K$2)*(EXP(-K$2*A190)-EXP(-L$2*A190))</f>
        <v>0.0169544554348459</v>
      </c>
      <c r="D190" s="0" t="n">
        <f aca="false">J$2*(1-(L$2*EXP(-K$2*A190)-K$2*EXP(-L$2*A190))/(L$2-K$2))</f>
        <v>0.83045543880827</v>
      </c>
      <c r="F190" s="0" t="n">
        <f aca="false">J$2*(1-EXP(-K$2*A190))</f>
        <v>0.847409894243116</v>
      </c>
    </row>
    <row r="191" customFormat="false" ht="12.75" hidden="false" customHeight="false" outlineLevel="0" collapsed="false">
      <c r="A191" s="0" t="n">
        <v>18.9</v>
      </c>
      <c r="B191" s="0" t="n">
        <f aca="false">J$2*EXP(-K$2*A191)</f>
        <v>0.151071808836371</v>
      </c>
      <c r="C191" s="0" t="n">
        <f aca="false">J$2*K$2/(L$2-K$2)*(EXP(-K$2*A191)-EXP(-L$2*A191))</f>
        <v>0.0167857558493692</v>
      </c>
      <c r="D191" s="0" t="n">
        <f aca="false">J$2*(1-(L$2*EXP(-K$2*A191)-K$2*EXP(-L$2*A191))/(L$2-K$2))</f>
        <v>0.83214243531426</v>
      </c>
      <c r="F191" s="0" t="n">
        <f aca="false">J$2*(1-EXP(-K$2*A191))</f>
        <v>0.848928191163629</v>
      </c>
    </row>
    <row r="192" customFormat="false" ht="12.75" hidden="false" customHeight="false" outlineLevel="0" collapsed="false">
      <c r="A192" s="0" t="n">
        <v>19</v>
      </c>
      <c r="B192" s="0" t="n">
        <f aca="false">J$2*EXP(-K$2*A192)</f>
        <v>0.149568619222635</v>
      </c>
      <c r="C192" s="0" t="n">
        <f aca="false">J$2*K$2/(L$2-K$2)*(EXP(-K$2*A192)-EXP(-L$2*A192))</f>
        <v>0.0166187348466487</v>
      </c>
      <c r="D192" s="0" t="n">
        <f aca="false">J$2*(1-(L$2*EXP(-K$2*A192)-K$2*EXP(-L$2*A192))/(L$2-K$2))</f>
        <v>0.833812645930716</v>
      </c>
      <c r="F192" s="0" t="n">
        <f aca="false">J$2*(1-EXP(-K$2*A192))</f>
        <v>0.850431380777365</v>
      </c>
    </row>
    <row r="193" customFormat="false" ht="12.75" hidden="false" customHeight="false" outlineLevel="0" collapsed="false">
      <c r="A193" s="0" t="n">
        <v>19.1</v>
      </c>
      <c r="B193" s="0" t="n">
        <f aca="false">J$2*EXP(-K$2*A193)</f>
        <v>0.148080386595462</v>
      </c>
      <c r="C193" s="0" t="n">
        <f aca="false">J$2*K$2/(L$2-K$2)*(EXP(-K$2*A193)-EXP(-L$2*A193))</f>
        <v>0.0164533757250936</v>
      </c>
      <c r="D193" s="0" t="n">
        <f aca="false">J$2*(1-(L$2*EXP(-K$2*A193)-K$2*EXP(-L$2*A193))/(L$2-K$2))</f>
        <v>0.835466237679444</v>
      </c>
      <c r="F193" s="0" t="n">
        <f aca="false">J$2*(1-EXP(-K$2*A193))</f>
        <v>0.851919613404538</v>
      </c>
    </row>
    <row r="194" customFormat="false" ht="12.75" hidden="false" customHeight="false" outlineLevel="0" collapsed="false">
      <c r="A194" s="0" t="n">
        <v>19.2</v>
      </c>
      <c r="B194" s="0" t="n">
        <f aca="false">J$2*EXP(-K$2*A194)</f>
        <v>0.14660696213035</v>
      </c>
      <c r="C194" s="0" t="n">
        <f aca="false">J$2*K$2/(L$2-K$2)*(EXP(-K$2*A194)-EXP(-L$2*A194))</f>
        <v>0.0162896619492409</v>
      </c>
      <c r="D194" s="0" t="n">
        <f aca="false">J$2*(1-(L$2*EXP(-K$2*A194)-K$2*EXP(-L$2*A194))/(L$2-K$2))</f>
        <v>0.837103375920409</v>
      </c>
      <c r="F194" s="0" t="n">
        <f aca="false">J$2*(1-EXP(-K$2*A194))</f>
        <v>0.85339303786965</v>
      </c>
    </row>
    <row r="195" customFormat="false" ht="12.75" hidden="false" customHeight="false" outlineLevel="0" collapsed="false">
      <c r="A195" s="0" t="n">
        <v>19.3</v>
      </c>
      <c r="B195" s="0" t="n">
        <f aca="false">J$2*EXP(-K$2*A195)</f>
        <v>0.145148198483624</v>
      </c>
      <c r="C195" s="0" t="n">
        <f aca="false">J$2*K$2/(L$2-K$2)*(EXP(-K$2*A195)-EXP(-L$2*A195))</f>
        <v>0.0161275771481078</v>
      </c>
      <c r="D195" s="0" t="n">
        <f aca="false">J$2*(1-(L$2*EXP(-K$2*A195)-K$2*EXP(-L$2*A195))/(L$2-K$2))</f>
        <v>0.838724224368269</v>
      </c>
      <c r="F195" s="0" t="n">
        <f aca="false">J$2*(1-EXP(-K$2*A195))</f>
        <v>0.854851801516376</v>
      </c>
    </row>
    <row r="196" customFormat="false" ht="12.75" hidden="false" customHeight="false" outlineLevel="0" collapsed="false">
      <c r="A196" s="0" t="n">
        <v>19.4</v>
      </c>
      <c r="B196" s="0" t="n">
        <f aca="false">J$2*EXP(-K$2*A196)</f>
        <v>0.143703949777703</v>
      </c>
      <c r="C196" s="0" t="n">
        <f aca="false">J$2*K$2/(L$2-K$2)*(EXP(-K$2*A196)-EXP(-L$2*A196))</f>
        <v>0.0159671051135596</v>
      </c>
      <c r="D196" s="0" t="n">
        <f aca="false">J$2*(1-(L$2*EXP(-K$2*A196)-K$2*EXP(-L$2*A196))/(L$2-K$2))</f>
        <v>0.840328945108738</v>
      </c>
      <c r="F196" s="0" t="n">
        <f aca="false">J$2*(1-EXP(-K$2*A196))</f>
        <v>0.856296050222297</v>
      </c>
    </row>
    <row r="197" customFormat="false" ht="12.75" hidden="false" customHeight="false" outlineLevel="0" collapsed="false">
      <c r="A197" s="0" t="n">
        <v>19.5</v>
      </c>
      <c r="B197" s="0" t="n">
        <f aca="false">J$2*EXP(-K$2*A197)</f>
        <v>0.142274071586514</v>
      </c>
      <c r="C197" s="0" t="n">
        <f aca="false">J$2*K$2/(L$2-K$2)*(EXP(-K$2*A197)-EXP(-L$2*A197))</f>
        <v>0.015808229798694</v>
      </c>
      <c r="D197" s="0" t="n">
        <f aca="false">J$2*(1-(L$2*EXP(-K$2*A197)-K$2*EXP(-L$2*A197))/(L$2-K$2))</f>
        <v>0.841917698614793</v>
      </c>
      <c r="F197" s="0" t="n">
        <f aca="false">J$2*(1-EXP(-K$2*A197))</f>
        <v>0.857725928413487</v>
      </c>
    </row>
    <row r="198" customFormat="false" ht="12.75" hidden="false" customHeight="false" outlineLevel="0" collapsed="false">
      <c r="A198" s="0" t="n">
        <v>19.6</v>
      </c>
      <c r="B198" s="0" t="n">
        <f aca="false">J$2*EXP(-K$2*A198)</f>
        <v>0.140858420921045</v>
      </c>
      <c r="C198" s="0" t="n">
        <f aca="false">J$2*K$2/(L$2-K$2)*(EXP(-K$2*A198)-EXP(-L$2*A198))</f>
        <v>0.0156509353162406</v>
      </c>
      <c r="D198" s="0" t="n">
        <f aca="false">J$2*(1-(L$2*EXP(-K$2*A198)-K$2*EXP(-L$2*A198))/(L$2-K$2))</f>
        <v>0.843490643762714</v>
      </c>
      <c r="F198" s="0" t="n">
        <f aca="false">J$2*(1-EXP(-K$2*A198))</f>
        <v>0.859141579078955</v>
      </c>
    </row>
    <row r="199" customFormat="false" ht="12.75" hidden="false" customHeight="false" outlineLevel="0" collapsed="false">
      <c r="A199" s="0" t="n">
        <v>19.7</v>
      </c>
      <c r="B199" s="0" t="n">
        <f aca="false">J$2*EXP(-K$2*A199)</f>
        <v>0.139456856215051</v>
      </c>
      <c r="C199" s="0" t="n">
        <f aca="false">J$2*K$2/(L$2-K$2)*(EXP(-K$2*A199)-EXP(-L$2*A199))</f>
        <v>0.0154952059369761</v>
      </c>
      <c r="D199" s="0" t="n">
        <f aca="false">J$2*(1-(L$2*EXP(-K$2*A199)-K$2*EXP(-L$2*A199))/(L$2-K$2))</f>
        <v>0.845047937847973</v>
      </c>
      <c r="F199" s="0" t="n">
        <f aca="false">J$2*(1-EXP(-K$2*A199))</f>
        <v>0.860543143784949</v>
      </c>
    </row>
    <row r="200" customFormat="false" ht="12.75" hidden="false" customHeight="false" outlineLevel="0" collapsed="false">
      <c r="A200" s="0" t="n">
        <v>19.8</v>
      </c>
      <c r="B200" s="0" t="n">
        <f aca="false">J$2*EXP(-K$2*A200)</f>
        <v>0.138069237310893</v>
      </c>
      <c r="C200" s="0" t="n">
        <f aca="false">J$2*K$2/(L$2-K$2)*(EXP(-K$2*A200)-EXP(-L$2*A200))</f>
        <v>0.0153410260881549</v>
      </c>
      <c r="D200" s="0" t="n">
        <f aca="false">J$2*(1-(L$2*EXP(-K$2*A200)-K$2*EXP(-L$2*A200))/(L$2-K$2))</f>
        <v>0.846589736600952</v>
      </c>
      <c r="F200" s="0" t="n">
        <f aca="false">J$2*(1-EXP(-K$2*A200))</f>
        <v>0.861930762689107</v>
      </c>
    </row>
    <row r="201" customFormat="false" ht="12.75" hidden="false" customHeight="false" outlineLevel="0" collapsed="false">
      <c r="A201" s="0" t="n">
        <v>19.9</v>
      </c>
      <c r="B201" s="0" t="n">
        <f aca="false">J$2*EXP(-K$2*A201)</f>
        <v>0.136695425445524</v>
      </c>
      <c r="C201" s="0" t="n">
        <f aca="false">J$2*K$2/(L$2-K$2)*(EXP(-K$2*A201)-EXP(-L$2*A201))</f>
        <v>0.0151883803519552</v>
      </c>
      <c r="D201" s="0" t="n">
        <f aca="false">J$2*(1-(L$2*EXP(-K$2*A201)-K$2*EXP(-L$2*A201))/(L$2-K$2))</f>
        <v>0.848116194202521</v>
      </c>
      <c r="F201" s="0" t="n">
        <f aca="false">J$2*(1-EXP(-K$2*A201))</f>
        <v>0.863304574554476</v>
      </c>
    </row>
    <row r="202" customFormat="false" ht="12.75" hidden="false" customHeight="false" outlineLevel="0" collapsed="false">
      <c r="A202" s="0" t="n">
        <v>20</v>
      </c>
      <c r="B202" s="0" t="n">
        <f aca="false">J$2*EXP(-K$2*A202)</f>
        <v>0.135335283236613</v>
      </c>
      <c r="C202" s="0" t="n">
        <f aca="false">J$2*K$2/(L$2-K$2)*(EXP(-K$2*A202)-EXP(-L$2*A202))</f>
        <v>0.0150372534639399</v>
      </c>
      <c r="D202" s="0" t="n">
        <f aca="false">J$2*(1-(L$2*EXP(-K$2*A202)-K$2*EXP(-L$2*A202))/(L$2-K$2))</f>
        <v>0.849627463299447</v>
      </c>
      <c r="F202" s="0" t="n">
        <f aca="false">J$2*(1-EXP(-K$2*A202))</f>
        <v>0.864664716763387</v>
      </c>
    </row>
    <row r="203" customFormat="false" ht="12.75" hidden="false" customHeight="false" outlineLevel="0" collapsed="false">
      <c r="A203" s="0" t="n">
        <v>20.1</v>
      </c>
      <c r="B203" s="0" t="n">
        <f aca="false">J$2*EXP(-K$2*A203)</f>
        <v>0.133988674668805</v>
      </c>
      <c r="C203" s="0" t="n">
        <f aca="false">J$2*K$2/(L$2-K$2)*(EXP(-K$2*A203)-EXP(-L$2*A203))</f>
        <v>0.0148876303115329</v>
      </c>
      <c r="D203" s="0" t="n">
        <f aca="false">J$2*(1-(L$2*EXP(-K$2*A203)-K$2*EXP(-L$2*A203))/(L$2-K$2))</f>
        <v>0.851123695019662</v>
      </c>
      <c r="F203" s="0" t="n">
        <f aca="false">J$2*(1-EXP(-K$2*A203))</f>
        <v>0.866011325331195</v>
      </c>
    </row>
    <row r="204" customFormat="false" ht="12.75" hidden="false" customHeight="false" outlineLevel="0" collapsed="false">
      <c r="A204" s="0" t="n">
        <v>20.2</v>
      </c>
      <c r="B204" s="0" t="n">
        <f aca="false">J$2*EXP(-K$2*A204)</f>
        <v>0.132655465080122</v>
      </c>
      <c r="C204" s="0" t="n">
        <f aca="false">J$2*K$2/(L$2-K$2)*(EXP(-K$2*A204)-EXP(-L$2*A204))</f>
        <v>0.0147394959325102</v>
      </c>
      <c r="D204" s="0" t="n">
        <f aca="false">J$2*(1-(L$2*EXP(-K$2*A204)-K$2*EXP(-L$2*A204))/(L$2-K$2))</f>
        <v>0.852605038987368</v>
      </c>
      <c r="F204" s="0" t="n">
        <f aca="false">J$2*(1-EXP(-K$2*A204))</f>
        <v>0.867344534919878</v>
      </c>
    </row>
    <row r="205" customFormat="false" ht="12.75" hidden="false" customHeight="false" outlineLevel="0" collapsed="false">
      <c r="A205" s="0" t="n">
        <v>20.3</v>
      </c>
      <c r="B205" s="0" t="n">
        <f aca="false">J$2*EXP(-K$2*A205)</f>
        <v>0.131335521148493</v>
      </c>
      <c r="C205" s="0" t="n">
        <f aca="false">J$2*K$2/(L$2-K$2)*(EXP(-K$2*A205)-EXP(-L$2*A205))</f>
        <v>0.0145928355135059</v>
      </c>
      <c r="D205" s="0" t="n">
        <f aca="false">J$2*(1-(L$2*EXP(-K$2*A205)-K$2*EXP(-L$2*A205))/(L$2-K$2))</f>
        <v>0.854071643338001</v>
      </c>
      <c r="F205" s="0" t="n">
        <f aca="false">J$2*(1-EXP(-K$2*A205))</f>
        <v>0.868664478851507</v>
      </c>
    </row>
    <row r="206" customFormat="false" ht="12.75" hidden="false" customHeight="false" outlineLevel="0" collapsed="false">
      <c r="A206" s="0" t="n">
        <v>20.4</v>
      </c>
      <c r="B206" s="0" t="n">
        <f aca="false">J$2*EXP(-K$2*A206)</f>
        <v>0.130028710878426</v>
      </c>
      <c r="C206" s="0" t="n">
        <f aca="false">J$2*K$2/(L$2-K$2)*(EXP(-K$2*A206)-EXP(-L$2*A206))</f>
        <v>0.0144476343885326</v>
      </c>
      <c r="D206" s="0" t="n">
        <f aca="false">J$2*(1-(L$2*EXP(-K$2*A206)-K$2*EXP(-L$2*A206))/(L$2-K$2))</f>
        <v>0.855523654733042</v>
      </c>
      <c r="F206" s="0" t="n">
        <f aca="false">J$2*(1-EXP(-K$2*A206))</f>
        <v>0.869971289121574</v>
      </c>
    </row>
    <row r="207" customFormat="false" ht="12.75" hidden="false" customHeight="false" outlineLevel="0" collapsed="false">
      <c r="A207" s="0" t="n">
        <v>20.5</v>
      </c>
      <c r="B207" s="0" t="n">
        <f aca="false">J$2*EXP(-K$2*A207)</f>
        <v>0.128734903587804</v>
      </c>
      <c r="C207" s="0" t="n">
        <f aca="false">J$2*K$2/(L$2-K$2)*(EXP(-K$2*A207)-EXP(-L$2*A207))</f>
        <v>0.0143038780375168</v>
      </c>
      <c r="D207" s="0" t="n">
        <f aca="false">J$2*(1-(L$2*EXP(-K$2*A207)-K$2*EXP(-L$2*A207))/(L$2-K$2))</f>
        <v>0.856961218374679</v>
      </c>
      <c r="F207" s="0" t="n">
        <f aca="false">J$2*(1-EXP(-K$2*A207))</f>
        <v>0.871265096412196</v>
      </c>
    </row>
    <row r="208" customFormat="false" ht="12.75" hidden="false" customHeight="false" outlineLevel="0" collapsed="false">
      <c r="A208" s="0" t="n">
        <v>20.6</v>
      </c>
      <c r="B208" s="0" t="n">
        <f aca="false">J$2*EXP(-K$2*A208)</f>
        <v>0.127453969894821</v>
      </c>
      <c r="C208" s="0" t="n">
        <f aca="false">J$2*K$2/(L$2-K$2)*(EXP(-K$2*A208)-EXP(-L$2*A208))</f>
        <v>0.0141615520848484</v>
      </c>
      <c r="D208" s="0" t="n">
        <f aca="false">J$2*(1-(L$2*EXP(-K$2*A208)-K$2*EXP(-L$2*A208))/(L$2-K$2))</f>
        <v>0.858384478020331</v>
      </c>
      <c r="F208" s="0" t="n">
        <f aca="false">J$2*(1-EXP(-K$2*A208))</f>
        <v>0.872546030105179</v>
      </c>
    </row>
    <row r="209" customFormat="false" ht="12.75" hidden="false" customHeight="false" outlineLevel="0" collapsed="false">
      <c r="A209" s="0" t="n">
        <v>20.7</v>
      </c>
      <c r="B209" s="0" t="n">
        <f aca="false">J$2*EXP(-K$2*A209)</f>
        <v>0.126185781705039</v>
      </c>
      <c r="C209" s="0" t="n">
        <f aca="false">J$2*K$2/(L$2-K$2)*(EXP(-K$2*A209)-EXP(-L$2*A209))</f>
        <v>0.0140206422979445</v>
      </c>
      <c r="D209" s="0" t="n">
        <f aca="false">J$2*(1-(L$2*EXP(-K$2*A209)-K$2*EXP(-L$2*A209))/(L$2-K$2))</f>
        <v>0.859793575997017</v>
      </c>
      <c r="F209" s="0" t="n">
        <f aca="false">J$2*(1-EXP(-K$2*A209))</f>
        <v>0.873814218294961</v>
      </c>
    </row>
    <row r="210" customFormat="false" ht="12.75" hidden="false" customHeight="false" outlineLevel="0" collapsed="false">
      <c r="A210" s="0" t="n">
        <v>20.8</v>
      </c>
      <c r="B210" s="0" t="n">
        <f aca="false">J$2*EXP(-K$2*A210)</f>
        <v>0.124930212198582</v>
      </c>
      <c r="C210" s="0" t="n">
        <f aca="false">J$2*K$2/(L$2-K$2)*(EXP(-K$2*A210)-EXP(-L$2*A210))</f>
        <v>0.0138811345858274</v>
      </c>
      <c r="D210" s="0" t="n">
        <f aca="false">J$2*(1-(L$2*EXP(-K$2*A210)-K$2*EXP(-L$2*A210))/(L$2-K$2))</f>
        <v>0.86118865321559</v>
      </c>
      <c r="F210" s="0" t="n">
        <f aca="false">J$2*(1-EXP(-K$2*A210))</f>
        <v>0.875069787801418</v>
      </c>
    </row>
    <row r="211" customFormat="false" ht="12.75" hidden="false" customHeight="false" outlineLevel="0" collapsed="false">
      <c r="A211" s="0" t="n">
        <v>20.9</v>
      </c>
      <c r="B211" s="0" t="n">
        <f aca="false">J$2*EXP(-K$2*A211)</f>
        <v>0.123687135817455</v>
      </c>
      <c r="C211" s="0" t="n">
        <f aca="false">J$2*K$2/(L$2-K$2)*(EXP(-K$2*A211)-EXP(-L$2*A211))</f>
        <v>0.0137430149977169</v>
      </c>
      <c r="D211" s="0" t="n">
        <f aca="false">J$2*(1-(L$2*EXP(-K$2*A211)-K$2*EXP(-L$2*A211))/(L$2-K$2))</f>
        <v>0.862569849184828</v>
      </c>
      <c r="F211" s="0" t="n">
        <f aca="false">J$2*(1-EXP(-K$2*A211))</f>
        <v>0.876312864182545</v>
      </c>
    </row>
    <row r="212" customFormat="false" ht="12.75" hidden="false" customHeight="false" outlineLevel="0" collapsed="false">
      <c r="A212" s="0" t="n">
        <v>21</v>
      </c>
      <c r="B212" s="0" t="n">
        <f aca="false">J$2*EXP(-K$2*A212)</f>
        <v>0.122456428252982</v>
      </c>
      <c r="C212" s="0" t="n">
        <f aca="false">J$2*K$2/(L$2-K$2)*(EXP(-K$2*A212)-EXP(-L$2*A212))</f>
        <v>0.0136062697216362</v>
      </c>
      <c r="D212" s="0" t="n">
        <f aca="false">J$2*(1-(L$2*EXP(-K$2*A212)-K$2*EXP(-L$2*A212))/(L$2-K$2))</f>
        <v>0.863937302025382</v>
      </c>
      <c r="F212" s="0" t="n">
        <f aca="false">J$2*(1-EXP(-K$2*A212))</f>
        <v>0.877543571747018</v>
      </c>
    </row>
    <row r="213" customFormat="false" ht="12.75" hidden="false" customHeight="false" outlineLevel="0" collapsed="false">
      <c r="A213" s="0" t="n">
        <v>21.1</v>
      </c>
      <c r="B213" s="0" t="n">
        <f aca="false">J$2*EXP(-K$2*A213)</f>
        <v>0.121237966433382</v>
      </c>
      <c r="C213" s="0" t="n">
        <f aca="false">J$2*K$2/(L$2-K$2)*(EXP(-K$2*A213)-EXP(-L$2*A213))</f>
        <v>0.0134708850830315</v>
      </c>
      <c r="D213" s="0" t="n">
        <f aca="false">J$2*(1-(L$2*EXP(-K$2*A213)-K$2*EXP(-L$2*A213))/(L$2-K$2))</f>
        <v>0.865291148483587</v>
      </c>
      <c r="F213" s="0" t="n">
        <f aca="false">J$2*(1-EXP(-K$2*A213))</f>
        <v>0.878762033566618</v>
      </c>
    </row>
    <row r="214" customFormat="false" ht="12.75" hidden="false" customHeight="false" outlineLevel="0" collapsed="false">
      <c r="A214" s="0" t="n">
        <v>21.2</v>
      </c>
      <c r="B214" s="0" t="n">
        <f aca="false">J$2*EXP(-K$2*A214)</f>
        <v>0.120031628511457</v>
      </c>
      <c r="C214" s="0" t="n">
        <f aca="false">J$2*K$2/(L$2-K$2)*(EXP(-K$2*A214)-EXP(-L$2*A214))</f>
        <v>0.0133368475434055</v>
      </c>
      <c r="D214" s="0" t="n">
        <f aca="false">J$2*(1-(L$2*EXP(-K$2*A214)-K$2*EXP(-L$2*A214))/(L$2-K$2))</f>
        <v>0.866631523945138</v>
      </c>
      <c r="F214" s="0" t="n">
        <f aca="false">J$2*(1-EXP(-K$2*A214))</f>
        <v>0.879968371488543</v>
      </c>
    </row>
    <row r="215" customFormat="false" ht="12.75" hidden="false" customHeight="false" outlineLevel="0" collapsed="false">
      <c r="A215" s="0" t="n">
        <v>21.3</v>
      </c>
      <c r="B215" s="0" t="n">
        <f aca="false">J$2*EXP(-K$2*A215)</f>
        <v>0.11883729385241</v>
      </c>
      <c r="C215" s="0" t="n">
        <f aca="false">J$2*K$2/(L$2-K$2)*(EXP(-K$2*A215)-EXP(-L$2*A215))</f>
        <v>0.0132041436989644</v>
      </c>
      <c r="D215" s="0" t="n">
        <f aca="false">J$2*(1-(L$2*EXP(-K$2*A215)-K$2*EXP(-L$2*A215))/(L$2-K$2))</f>
        <v>0.867958562448626</v>
      </c>
      <c r="F215" s="0" t="n">
        <f aca="false">J$2*(1-EXP(-K$2*A215))</f>
        <v>0.88116270614759</v>
      </c>
    </row>
    <row r="216" customFormat="false" ht="12.75" hidden="false" customHeight="false" outlineLevel="0" collapsed="false">
      <c r="A216" s="0" t="n">
        <v>21.4</v>
      </c>
      <c r="B216" s="0" t="n">
        <f aca="false">J$2*EXP(-K$2*A216)</f>
        <v>0.117654843021779</v>
      </c>
      <c r="C216" s="0" t="n">
        <f aca="false">J$2*K$2/(L$2-K$2)*(EXP(-K$2*A216)-EXP(-L$2*A216))</f>
        <v>0.0130727602792783</v>
      </c>
      <c r="D216" s="0" t="n">
        <f aca="false">J$2*(1-(L$2*EXP(-K$2*A216)-K$2*EXP(-L$2*A216))/(L$2-K$2))</f>
        <v>0.869272396698943</v>
      </c>
      <c r="F216" s="0" t="n">
        <f aca="false">J$2*(1-EXP(-K$2*A216))</f>
        <v>0.882345156978221</v>
      </c>
    </row>
    <row r="217" customFormat="false" ht="12.75" hidden="false" customHeight="false" outlineLevel="0" collapsed="false">
      <c r="A217" s="0" t="n">
        <v>21.5</v>
      </c>
      <c r="B217" s="0" t="n">
        <f aca="false">J$2*EXP(-K$2*A217)</f>
        <v>0.116484157773497</v>
      </c>
      <c r="C217" s="0" t="n">
        <f aca="false">J$2*K$2/(L$2-K$2)*(EXP(-K$2*A217)-EXP(-L$2*A217))</f>
        <v>0.0129426841459546</v>
      </c>
      <c r="D217" s="0" t="n">
        <f aca="false">J$2*(1-(L$2*EXP(-K$2*A217)-K$2*EXP(-L$2*A217))/(L$2-K$2))</f>
        <v>0.870573158080549</v>
      </c>
      <c r="F217" s="0" t="n">
        <f aca="false">J$2*(1-EXP(-K$2*A217))</f>
        <v>0.883515842226503</v>
      </c>
    </row>
    <row r="218" customFormat="false" ht="12.75" hidden="false" customHeight="false" outlineLevel="0" collapsed="false">
      <c r="A218" s="0" t="n">
        <v>21.6</v>
      </c>
      <c r="B218" s="0" t="n">
        <f aca="false">J$2*EXP(-K$2*A218)</f>
        <v>0.115325121038063</v>
      </c>
      <c r="C218" s="0" t="n">
        <f aca="false">J$2*K$2/(L$2-K$2)*(EXP(-K$2*A218)-EXP(-L$2*A218))</f>
        <v>0.0128139022913248</v>
      </c>
      <c r="D218" s="0" t="n">
        <f aca="false">J$2*(1-(L$2*EXP(-K$2*A218)-K$2*EXP(-L$2*A218))/(L$2-K$2))</f>
        <v>0.871860976670613</v>
      </c>
      <c r="F218" s="0" t="n">
        <f aca="false">J$2*(1-EXP(-K$2*A218))</f>
        <v>0.884674878961938</v>
      </c>
    </row>
    <row r="219" customFormat="false" ht="12.75" hidden="false" customHeight="false" outlineLevel="0" collapsed="false">
      <c r="A219" s="0" t="n">
        <v>21.7</v>
      </c>
      <c r="B219" s="0" t="n">
        <f aca="false">J$2*EXP(-K$2*A219)</f>
        <v>0.114177616910837</v>
      </c>
      <c r="C219" s="0" t="n">
        <f aca="false">J$2*K$2/(L$2-K$2)*(EXP(-K$2*A219)-EXP(-L$2*A219))</f>
        <v>0.0126864018371442</v>
      </c>
      <c r="D219" s="0" t="n">
        <f aca="false">J$2*(1-(L$2*EXP(-K$2*A219)-K$2*EXP(-L$2*A219))/(L$2-K$2))</f>
        <v>0.873135981252019</v>
      </c>
      <c r="F219" s="0" t="n">
        <f aca="false">J$2*(1-EXP(-K$2*A219))</f>
        <v>0.885822383089164</v>
      </c>
    </row>
    <row r="220" customFormat="false" ht="12.75" hidden="false" customHeight="false" outlineLevel="0" collapsed="false">
      <c r="A220" s="0" t="n">
        <v>21.8</v>
      </c>
      <c r="B220" s="0" t="n">
        <f aca="false">J$2*EXP(-K$2*A220)</f>
        <v>0.11304153064045</v>
      </c>
      <c r="C220" s="0" t="n">
        <f aca="false">J$2*K$2/(L$2-K$2)*(EXP(-K$2*A220)-EXP(-L$2*A220))</f>
        <v>0.0125601700333048</v>
      </c>
      <c r="D220" s="0" t="n">
        <f aca="false">J$2*(1-(L$2*EXP(-K$2*A220)-K$2*EXP(-L$2*A220))/(L$2-K$2))</f>
        <v>0.874398299326245</v>
      </c>
      <c r="F220" s="0" t="n">
        <f aca="false">J$2*(1-EXP(-K$2*A220))</f>
        <v>0.88695846935955</v>
      </c>
    </row>
    <row r="221" customFormat="false" ht="12.75" hidden="false" customHeight="false" outlineLevel="0" collapsed="false">
      <c r="A221" s="0" t="n">
        <v>21.9</v>
      </c>
      <c r="B221" s="0" t="n">
        <f aca="false">J$2*EXP(-K$2*A221)</f>
        <v>0.111916748617329</v>
      </c>
      <c r="C221" s="0" t="n">
        <f aca="false">J$2*K$2/(L$2-K$2)*(EXP(-K$2*A221)-EXP(-L$2*A221))</f>
        <v>0.0124351942565606</v>
      </c>
      <c r="D221" s="0" t="n">
        <f aca="false">J$2*(1-(L$2*EXP(-K$2*A221)-K$2*EXP(-L$2*A221))/(L$2-K$2))</f>
        <v>0.875648057126111</v>
      </c>
      <c r="F221" s="0" t="n">
        <f aca="false">J$2*(1-EXP(-K$2*A221))</f>
        <v>0.888083251382671</v>
      </c>
    </row>
    <row r="222" customFormat="false" ht="12.75" hidden="false" customHeight="false" outlineLevel="0" collapsed="false">
      <c r="A222" s="0" t="n">
        <v>22</v>
      </c>
      <c r="B222" s="0" t="n">
        <f aca="false">J$2*EXP(-K$2*A222)</f>
        <v>0.110803158362334</v>
      </c>
      <c r="C222" s="0" t="n">
        <f aca="false">J$2*K$2/(L$2-K$2)*(EXP(-K$2*A222)-EXP(-L$2*A222))</f>
        <v>0.0123114620092652</v>
      </c>
      <c r="D222" s="0" t="n">
        <f aca="false">J$2*(1-(L$2*EXP(-K$2*A222)-K$2*EXP(-L$2*A222))/(L$2-K$2))</f>
        <v>0.876885379628401</v>
      </c>
      <c r="F222" s="0" t="n">
        <f aca="false">J$2*(1-EXP(-K$2*A222))</f>
        <v>0.889196841637666</v>
      </c>
    </row>
    <row r="223" customFormat="false" ht="12.75" hidden="false" customHeight="false" outlineLevel="0" collapsed="false">
      <c r="A223" s="0" t="n">
        <v>22.1</v>
      </c>
      <c r="B223" s="0" t="n">
        <f aca="false">J$2*EXP(-K$2*A223)</f>
        <v>0.109700648515511</v>
      </c>
      <c r="C223" s="0" t="n">
        <f aca="false">J$2*K$2/(L$2-K$2)*(EXP(-K$2*A223)-EXP(-L$2*A223))</f>
        <v>0.0121889609181233</v>
      </c>
      <c r="D223" s="0" t="n">
        <f aca="false">J$2*(1-(L$2*EXP(-K$2*A223)-K$2*EXP(-L$2*A223))/(L$2-K$2))</f>
        <v>0.878110390566365</v>
      </c>
      <c r="F223" s="0" t="n">
        <f aca="false">J$2*(1-EXP(-K$2*A223))</f>
        <v>0.890299351484489</v>
      </c>
    </row>
    <row r="224" customFormat="false" ht="12.75" hidden="false" customHeight="false" outlineLevel="0" collapsed="false">
      <c r="A224" s="0" t="n">
        <v>22.2</v>
      </c>
      <c r="B224" s="0" t="n">
        <f aca="false">J$2*EXP(-K$2*A224)</f>
        <v>0.108609108824958</v>
      </c>
      <c r="C224" s="0" t="n">
        <f aca="false">J$2*K$2/(L$2-K$2)*(EXP(-K$2*A224)-EXP(-L$2*A224))</f>
        <v>0.0120676787329529</v>
      </c>
      <c r="D224" s="0" t="n">
        <f aca="false">J$2*(1-(L$2*EXP(-K$2*A224)-K$2*EXP(-L$2*A224))/(L$2-K$2))</f>
        <v>0.879323212442089</v>
      </c>
      <c r="F224" s="0" t="n">
        <f aca="false">J$2*(1-EXP(-K$2*A224))</f>
        <v>0.891390891175042</v>
      </c>
    </row>
    <row r="225" customFormat="false" ht="12.75" hidden="false" customHeight="false" outlineLevel="0" collapsed="false">
      <c r="A225" s="0" t="n">
        <v>22.3</v>
      </c>
      <c r="B225" s="0" t="n">
        <f aca="false">J$2*EXP(-K$2*A225)</f>
        <v>0.107528430135795</v>
      </c>
      <c r="C225" s="0" t="n">
        <f aca="false">J$2*K$2/(L$2-K$2)*(EXP(-K$2*A225)-EXP(-L$2*A225))</f>
        <v>0.0119476033254607</v>
      </c>
      <c r="D225" s="0" t="n">
        <f aca="false">J$2*(1-(L$2*EXP(-K$2*A225)-K$2*EXP(-L$2*A225))/(L$2-K$2))</f>
        <v>0.880523966538744</v>
      </c>
      <c r="F225" s="0" t="n">
        <f aca="false">J$2*(1-EXP(-K$2*A225))</f>
        <v>0.892471569864205</v>
      </c>
    </row>
    <row r="226" customFormat="false" ht="12.75" hidden="false" customHeight="false" outlineLevel="0" collapsed="false">
      <c r="A226" s="0" t="n">
        <v>22.4</v>
      </c>
      <c r="B226" s="0" t="n">
        <f aca="false">J$2*EXP(-K$2*A226)</f>
        <v>0.106458504379253</v>
      </c>
      <c r="C226" s="0" t="n">
        <f aca="false">J$2*K$2/(L$2-K$2)*(EXP(-K$2*A226)-EXP(-L$2*A226))</f>
        <v>0.0118287226880299</v>
      </c>
      <c r="D226" s="0" t="n">
        <f aca="false">J$2*(1-(L$2*EXP(-K$2*A226)-K$2*EXP(-L$2*A226))/(L$2-K$2))</f>
        <v>0.881712772932717</v>
      </c>
      <c r="F226" s="0" t="n">
        <f aca="false">J$2*(1-EXP(-K$2*A226))</f>
        <v>0.893541495620747</v>
      </c>
    </row>
    <row r="227" customFormat="false" ht="12.75" hidden="false" customHeight="false" outlineLevel="0" collapsed="false">
      <c r="A227" s="0" t="n">
        <v>22.5</v>
      </c>
      <c r="B227" s="0" t="n">
        <f aca="false">J$2*EXP(-K$2*A227)</f>
        <v>0.105399224561864</v>
      </c>
      <c r="C227" s="0" t="n">
        <f aca="false">J$2*K$2/(L$2-K$2)*(EXP(-K$2*A227)-EXP(-L$2*A227))</f>
        <v>0.0117110249325194</v>
      </c>
      <c r="D227" s="0" t="n">
        <f aca="false">J$2*(1-(L$2*EXP(-K$2*A227)-K$2*EXP(-L$2*A227))/(L$2-K$2))</f>
        <v>0.882889750505616</v>
      </c>
      <c r="F227" s="0" t="n">
        <f aca="false">J$2*(1-EXP(-K$2*A227))</f>
        <v>0.894600775438136</v>
      </c>
    </row>
    <row r="228" customFormat="false" ht="12.75" hidden="false" customHeight="false" outlineLevel="0" collapsed="false">
      <c r="A228" s="0" t="n">
        <v>22.6</v>
      </c>
      <c r="B228" s="0" t="n">
        <f aca="false">J$2*EXP(-K$2*A228)</f>
        <v>0.104350484754765</v>
      </c>
      <c r="C228" s="0" t="n">
        <f aca="false">J$2*K$2/(L$2-K$2)*(EXP(-K$2*A228)-EXP(-L$2*A228))</f>
        <v>0.0115944982890751</v>
      </c>
      <c r="D228" s="0" t="n">
        <f aca="false">J$2*(1-(L$2*EXP(-K$2*A228)-K$2*EXP(-L$2*A228))/(L$2-K$2))</f>
        <v>0.88405501695616</v>
      </c>
      <c r="F228" s="0" t="n">
        <f aca="false">J$2*(1-EXP(-K$2*A228))</f>
        <v>0.895649515245235</v>
      </c>
    </row>
    <row r="229" customFormat="false" ht="12.75" hidden="false" customHeight="false" outlineLevel="0" collapsed="false">
      <c r="A229" s="0" t="n">
        <v>22.7</v>
      </c>
      <c r="B229" s="0" t="n">
        <f aca="false">J$2*EXP(-K$2*A229)</f>
        <v>0.1033121800831</v>
      </c>
      <c r="C229" s="0" t="n">
        <f aca="false">J$2*K$2/(L$2-K$2)*(EXP(-K$2*A229)-EXP(-L$2*A229))</f>
        <v>0.0114791311049533</v>
      </c>
      <c r="D229" s="0" t="n">
        <f aca="false">J$2*(1-(L$2*EXP(-K$2*A229)-K$2*EXP(-L$2*A229))/(L$2-K$2))</f>
        <v>0.885208688811947</v>
      </c>
      <c r="F229" s="0" t="n">
        <f aca="false">J$2*(1-EXP(-K$2*A229))</f>
        <v>0.8966878199169</v>
      </c>
    </row>
    <row r="230" customFormat="false" ht="12.75" hidden="false" customHeight="false" outlineLevel="0" collapsed="false">
      <c r="A230" s="0" t="n">
        <v>22.8</v>
      </c>
      <c r="B230" s="0" t="n">
        <f aca="false">J$2*EXP(-K$2*A230)</f>
        <v>0.102284206715537</v>
      </c>
      <c r="C230" s="0" t="n">
        <f aca="false">J$2*K$2/(L$2-K$2)*(EXP(-K$2*A230)-EXP(-L$2*A230))</f>
        <v>0.0113649118433554</v>
      </c>
      <c r="D230" s="0" t="n">
        <f aca="false">J$2*(1-(L$2*EXP(-K$2*A230)-K$2*EXP(-L$2*A230))/(L$2-K$2))</f>
        <v>0.886350881441107</v>
      </c>
      <c r="F230" s="0" t="n">
        <f aca="false">J$2*(1-EXP(-K$2*A230))</f>
        <v>0.897715793284463</v>
      </c>
    </row>
    <row r="231" customFormat="false" ht="12.75" hidden="false" customHeight="false" outlineLevel="0" collapsed="false">
      <c r="A231" s="0" t="n">
        <v>22.9</v>
      </c>
      <c r="B231" s="0" t="n">
        <f aca="false">J$2*EXP(-K$2*A231)</f>
        <v>0.101266461853883</v>
      </c>
      <c r="C231" s="0" t="n">
        <f aca="false">J$2*K$2/(L$2-K$2)*(EXP(-K$2*A231)-EXP(-L$2*A231))</f>
        <v>0.0112518290822747</v>
      </c>
      <c r="D231" s="0" t="n">
        <f aca="false">J$2*(1-(L$2*EXP(-K$2*A231)-K$2*EXP(-L$2*A231))/(L$2-K$2))</f>
        <v>0.887481709063842</v>
      </c>
      <c r="F231" s="0" t="n">
        <f aca="false">J$2*(1-EXP(-K$2*A231))</f>
        <v>0.898733538146117</v>
      </c>
    </row>
    <row r="232" customFormat="false" ht="12.75" hidden="false" customHeight="false" outlineLevel="0" collapsed="false">
      <c r="A232" s="0" t="n">
        <v>23</v>
      </c>
      <c r="B232" s="0" t="n">
        <f aca="false">J$2*EXP(-K$2*A232)</f>
        <v>0.100258843722804</v>
      </c>
      <c r="C232" s="0" t="n">
        <f aca="false">J$2*K$2/(L$2-K$2)*(EXP(-K$2*A232)-EXP(-L$2*A232))</f>
        <v>0.0111398715133539</v>
      </c>
      <c r="D232" s="0" t="n">
        <f aca="false">J$2*(1-(L$2*EXP(-K$2*A232)-K$2*EXP(-L$2*A232))/(L$2-K$2))</f>
        <v>0.888601284763842</v>
      </c>
      <c r="F232" s="0" t="n">
        <f aca="false">J$2*(1-EXP(-K$2*A232))</f>
        <v>0.899741156277196</v>
      </c>
    </row>
    <row r="233" customFormat="false" ht="12.75" hidden="false" customHeight="false" outlineLevel="0" collapsed="false">
      <c r="A233" s="0" t="n">
        <v>23.1</v>
      </c>
      <c r="B233" s="0" t="n">
        <f aca="false">J$2*EXP(-K$2*A233)</f>
        <v>0.0992612515596457</v>
      </c>
      <c r="C233" s="0" t="n">
        <f aca="false">J$2*K$2/(L$2-K$2)*(EXP(-K$2*A233)-EXP(-L$2*A233))</f>
        <v>0.0110290279407547</v>
      </c>
      <c r="D233" s="0" t="n">
        <f aca="false">J$2*(1-(L$2*EXP(-K$2*A233)-K$2*EXP(-L$2*A233))/(L$2-K$2))</f>
        <v>0.8897097204996</v>
      </c>
      <c r="F233" s="0" t="n">
        <f aca="false">J$2*(1-EXP(-K$2*A233))</f>
        <v>0.900738748440354</v>
      </c>
    </row>
    <row r="234" customFormat="false" ht="12.75" hidden="false" customHeight="false" outlineLevel="0" collapsed="false">
      <c r="A234" s="0" t="n">
        <v>23.2</v>
      </c>
      <c r="B234" s="0" t="n">
        <f aca="false">J$2*EXP(-K$2*A234)</f>
        <v>0.0982735856043615</v>
      </c>
      <c r="C234" s="0" t="n">
        <f aca="false">J$2*K$2/(L$2-K$2)*(EXP(-K$2*A234)-EXP(-L$2*A234))</f>
        <v>0.0109192872800383</v>
      </c>
      <c r="D234" s="0" t="n">
        <f aca="false">J$2*(1-(L$2*EXP(-K$2*A234)-K$2*EXP(-L$2*A234))/(L$2-K$2))</f>
        <v>0.8908071271156</v>
      </c>
      <c r="F234" s="0" t="n">
        <f aca="false">J$2*(1-EXP(-K$2*A234))</f>
        <v>0.901726414395639</v>
      </c>
    </row>
    <row r="235" customFormat="false" ht="12.75" hidden="false" customHeight="false" outlineLevel="0" collapsed="false">
      <c r="A235" s="0" t="n">
        <v>23.3</v>
      </c>
      <c r="B235" s="0" t="n">
        <f aca="false">J$2*EXP(-K$2*A235)</f>
        <v>0.0972957470895328</v>
      </c>
      <c r="C235" s="0" t="n">
        <f aca="false">J$2*K$2/(L$2-K$2)*(EXP(-K$2*A235)-EXP(-L$2*A235))</f>
        <v>0.0108106385570568</v>
      </c>
      <c r="D235" s="0" t="n">
        <f aca="false">J$2*(1-(L$2*EXP(-K$2*A235)-K$2*EXP(-L$2*A235))/(L$2-K$2))</f>
        <v>0.89189361435341</v>
      </c>
      <c r="F235" s="0" t="n">
        <f aca="false">J$2*(1-EXP(-K$2*A235))</f>
        <v>0.902704252910467</v>
      </c>
    </row>
    <row r="236" customFormat="false" ht="12.75" hidden="false" customHeight="false" outlineLevel="0" collapsed="false">
      <c r="A236" s="0" t="n">
        <v>23.4</v>
      </c>
      <c r="B236" s="0" t="n">
        <f aca="false">J$2*EXP(-K$2*A236)</f>
        <v>0.096327638230493</v>
      </c>
      <c r="C236" s="0" t="n">
        <f aca="false">J$2*K$2/(L$2-K$2)*(EXP(-K$2*A236)-EXP(-L$2*A236))</f>
        <v>0.0107030709068562</v>
      </c>
      <c r="D236" s="0" t="n">
        <f aca="false">J$2*(1-(L$2*EXP(-K$2*A236)-K$2*EXP(-L$2*A236))/(L$2-K$2))</f>
        <v>0.892969290862651</v>
      </c>
      <c r="F236" s="0" t="n">
        <f aca="false">J$2*(1-EXP(-K$2*A236))</f>
        <v>0.903672361769507</v>
      </c>
    </row>
    <row r="237" customFormat="false" ht="12.75" hidden="false" customHeight="false" outlineLevel="0" collapsed="false">
      <c r="A237" s="0" t="n">
        <v>23.5</v>
      </c>
      <c r="B237" s="0" t="n">
        <f aca="false">J$2*EXP(-K$2*A237)</f>
        <v>0.0953691622155496</v>
      </c>
      <c r="C237" s="0" t="n">
        <f aca="false">J$2*K$2/(L$2-K$2)*(EXP(-K$2*A237)-EXP(-L$2*A237))</f>
        <v>0.0105965735725898</v>
      </c>
      <c r="D237" s="0" t="n">
        <f aca="false">J$2*(1-(L$2*EXP(-K$2*A237)-K$2*EXP(-L$2*A237))/(L$2-K$2))</f>
        <v>0.894034264211861</v>
      </c>
      <c r="F237" s="0" t="n">
        <f aca="false">J$2*(1-EXP(-K$2*A237))</f>
        <v>0.90463083778445</v>
      </c>
    </row>
    <row r="238" customFormat="false" ht="12.75" hidden="false" customHeight="false" outlineLevel="0" collapsed="false">
      <c r="A238" s="0" t="n">
        <v>23.6</v>
      </c>
      <c r="B238" s="0" t="n">
        <f aca="false">J$2*EXP(-K$2*A238)</f>
        <v>0.0944202231963023</v>
      </c>
      <c r="C238" s="0" t="n">
        <f aca="false">J$2*K$2/(L$2-K$2)*(EXP(-K$2*A238)-EXP(-L$2*A238))</f>
        <v>0.0104911359044427</v>
      </c>
      <c r="D238" s="0" t="n">
        <f aca="false">J$2*(1-(L$2*EXP(-K$2*A238)-K$2*EXP(-L$2*A238))/(L$2-K$2))</f>
        <v>0.895088640899255</v>
      </c>
      <c r="F238" s="0" t="n">
        <f aca="false">J$2*(1-EXP(-K$2*A238))</f>
        <v>0.905579776803698</v>
      </c>
    </row>
    <row r="239" customFormat="false" ht="12.75" hidden="false" customHeight="false" outlineLevel="0" collapsed="false">
      <c r="A239" s="0" t="n">
        <v>23.7</v>
      </c>
      <c r="B239" s="0" t="n">
        <f aca="false">J$2*EXP(-K$2*A239)</f>
        <v>0.0934807262780585</v>
      </c>
      <c r="C239" s="0" t="n">
        <f aca="false">J$2*K$2/(L$2-K$2)*(EXP(-K$2*A239)-EXP(-L$2*A239))</f>
        <v>0.0103867473585666</v>
      </c>
      <c r="D239" s="0" t="n">
        <f aca="false">J$2*(1-(L$2*EXP(-K$2*A239)-K$2*EXP(-L$2*A239))/(L$2-K$2))</f>
        <v>0.896132526363375</v>
      </c>
      <c r="F239" s="0" t="n">
        <f aca="false">J$2*(1-EXP(-K$2*A239))</f>
        <v>0.906519273721942</v>
      </c>
    </row>
    <row r="240" customFormat="false" ht="12.75" hidden="false" customHeight="false" outlineLevel="0" collapsed="false">
      <c r="A240" s="0" t="n">
        <v>23.8000000000001</v>
      </c>
      <c r="B240" s="0" t="n">
        <f aca="false">J$2*EXP(-K$2*A240)</f>
        <v>0.0925505775103424</v>
      </c>
      <c r="C240" s="0" t="n">
        <f aca="false">J$2*K$2/(L$2-K$2)*(EXP(-K$2*A240)-EXP(-L$2*A240))</f>
        <v>0.0102833974960259</v>
      </c>
      <c r="D240" s="0" t="n">
        <f aca="false">J$2*(1-(L$2*EXP(-K$2*A240)-K$2*EXP(-L$2*A240))/(L$2-K$2))</f>
        <v>0.897166024993632</v>
      </c>
      <c r="F240" s="0" t="n">
        <f aca="false">J$2*(1-EXP(-K$2*A240))</f>
        <v>0.907449422489658</v>
      </c>
    </row>
    <row r="241" customFormat="false" ht="12.75" hidden="false" customHeight="false" outlineLevel="0" collapsed="false">
      <c r="A241" s="0" t="n">
        <v>23.9000000000001</v>
      </c>
      <c r="B241" s="0" t="n">
        <f aca="false">J$2*EXP(-K$2*A241)</f>
        <v>0.0916296838775039</v>
      </c>
      <c r="C241" s="0" t="n">
        <f aca="false">J$2*K$2/(L$2-K$2)*(EXP(-K$2*A241)-EXP(-L$2*A241))</f>
        <v>0.0101810759817536</v>
      </c>
      <c r="D241" s="0" t="n">
        <f aca="false">J$2*(1-(L$2*EXP(-K$2*A241)-K$2*EXP(-L$2*A241))/(L$2-K$2))</f>
        <v>0.898189240140743</v>
      </c>
      <c r="F241" s="0" t="n">
        <f aca="false">J$2*(1-EXP(-K$2*A241))</f>
        <v>0.908370316122496</v>
      </c>
    </row>
    <row r="242" customFormat="false" ht="12.75" hidden="false" customHeight="false" outlineLevel="0" collapsed="false">
      <c r="A242" s="0" t="n">
        <v>24.0000000000001</v>
      </c>
      <c r="B242" s="0" t="n">
        <f aca="false">J$2*EXP(-K$2*A242)</f>
        <v>0.0907179532894116</v>
      </c>
      <c r="C242" s="0" t="n">
        <f aca="false">J$2*K$2/(L$2-K$2)*(EXP(-K$2*A242)-EXP(-L$2*A242))</f>
        <v>0.0100797725835178</v>
      </c>
      <c r="D242" s="0" t="n">
        <f aca="false">J$2*(1-(L$2*EXP(-K$2*A242)-K$2*EXP(-L$2*A242))/(L$2-K$2))</f>
        <v>0.899202274127071</v>
      </c>
      <c r="F242" s="0" t="n">
        <f aca="false">J$2*(1-EXP(-K$2*A242))</f>
        <v>0.909282046710588</v>
      </c>
    </row>
    <row r="243" customFormat="false" ht="12.75" hidden="false" customHeight="false" outlineLevel="0" collapsed="false">
      <c r="A243" s="0" t="n">
        <v>24.1000000000001</v>
      </c>
      <c r="B243" s="0" t="n">
        <f aca="false">J$2*EXP(-K$2*A243)</f>
        <v>0.0898152945722467</v>
      </c>
      <c r="C243" s="0" t="n">
        <f aca="false">J$2*K$2/(L$2-K$2)*(EXP(-K$2*A243)-EXP(-L$2*A243))</f>
        <v>0.00997947717089866</v>
      </c>
      <c r="D243" s="0" t="n">
        <f aca="false">J$2*(1-(L$2*EXP(-K$2*A243)-K$2*EXP(-L$2*A243))/(L$2-K$2))</f>
        <v>0.900205228256855</v>
      </c>
      <c r="F243" s="0" t="n">
        <f aca="false">J$2*(1-EXP(-K$2*A243))</f>
        <v>0.910184705427753</v>
      </c>
    </row>
    <row r="244" customFormat="false" ht="12.75" hidden="false" customHeight="false" outlineLevel="0" collapsed="false">
      <c r="A244" s="0" t="n">
        <v>24.2000000000001</v>
      </c>
      <c r="B244" s="0" t="n">
        <f aca="false">J$2*EXP(-K$2*A244)</f>
        <v>0.0889216174593854</v>
      </c>
      <c r="C244" s="0" t="n">
        <f aca="false">J$2*K$2/(L$2-K$2)*(EXP(-K$2*A244)-EXP(-L$2*A244))</f>
        <v>0.00988017971427525</v>
      </c>
      <c r="D244" s="0" t="n">
        <f aca="false">J$2*(1-(L$2*EXP(-K$2*A244)-K$2*EXP(-L$2*A244))/(L$2-K$2))</f>
        <v>0.901198202826339</v>
      </c>
      <c r="F244" s="0" t="n">
        <f aca="false">J$2*(1-EXP(-K$2*A244))</f>
        <v>0.911078382540615</v>
      </c>
    </row>
    <row r="245" customFormat="false" ht="12.75" hidden="false" customHeight="false" outlineLevel="0" collapsed="false">
      <c r="A245" s="0" t="n">
        <v>24.3000000000001</v>
      </c>
      <c r="B245" s="0" t="n">
        <f aca="false">J$2*EXP(-K$2*A245)</f>
        <v>0.0880368325823717</v>
      </c>
      <c r="C245" s="0" t="n">
        <f aca="false">J$2*K$2/(L$2-K$2)*(EXP(-K$2*A245)-EXP(-L$2*A245))</f>
        <v>0.00978187028382275</v>
      </c>
      <c r="D245" s="0" t="n">
        <f aca="false">J$2*(1-(L$2*EXP(-K$2*A245)-K$2*EXP(-L$2*A245))/(L$2-K$2))</f>
        <v>0.902181297133806</v>
      </c>
      <c r="F245" s="0" t="n">
        <f aca="false">J$2*(1-EXP(-K$2*A245))</f>
        <v>0.911963167417628</v>
      </c>
    </row>
    <row r="246" customFormat="false" ht="12.75" hidden="false" customHeight="false" outlineLevel="0" collapsed="false">
      <c r="A246" s="0" t="n">
        <v>24.4000000000001</v>
      </c>
      <c r="B246" s="0" t="n">
        <f aca="false">J$2*EXP(-K$2*A246)</f>
        <v>0.0871608514619804</v>
      </c>
      <c r="C246" s="0" t="n">
        <f aca="false">J$2*K$2/(L$2-K$2)*(EXP(-K$2*A246)-EXP(-L$2*A246))</f>
        <v>0.00968453904851944</v>
      </c>
      <c r="D246" s="0" t="n">
        <f aca="false">J$2*(1-(L$2*EXP(-K$2*A246)-K$2*EXP(-L$2*A246))/(L$2-K$2))</f>
        <v>0.9031546094895</v>
      </c>
      <c r="F246" s="0" t="n">
        <f aca="false">J$2*(1-EXP(-K$2*A246))</f>
        <v>0.91283914853802</v>
      </c>
    </row>
    <row r="247" customFormat="false" ht="12.75" hidden="false" customHeight="false" outlineLevel="0" collapsed="false">
      <c r="A247" s="0" t="n">
        <v>24.5000000000001</v>
      </c>
      <c r="B247" s="0" t="n">
        <f aca="false">J$2*EXP(-K$2*A247)</f>
        <v>0.0862935864993697</v>
      </c>
      <c r="C247" s="0" t="n">
        <f aca="false">J$2*K$2/(L$2-K$2)*(EXP(-K$2*A247)-EXP(-L$2*A247))</f>
        <v>0.00958817627516359</v>
      </c>
      <c r="D247" s="0" t="n">
        <f aca="false">J$2*(1-(L$2*EXP(-K$2*A247)-K$2*EXP(-L$2*A247))/(L$2-K$2))</f>
        <v>0.904118237225467</v>
      </c>
      <c r="F247" s="0" t="n">
        <f aca="false">J$2*(1-EXP(-K$2*A247))</f>
        <v>0.91370641350063</v>
      </c>
    </row>
    <row r="248" customFormat="false" ht="12.75" hidden="false" customHeight="false" outlineLevel="0" collapsed="false">
      <c r="A248" s="0" t="n">
        <v>24.6000000000001</v>
      </c>
      <c r="B248" s="0" t="n">
        <f aca="false">J$2*EXP(-K$2*A248)</f>
        <v>0.0854349509673204</v>
      </c>
      <c r="C248" s="0" t="n">
        <f aca="false">J$2*K$2/(L$2-K$2)*(EXP(-K$2*A248)-EXP(-L$2*A248))</f>
        <v>0.00949277232740022</v>
      </c>
      <c r="D248" s="0" t="n">
        <f aca="false">J$2*(1-(L$2*EXP(-K$2*A248)-K$2*EXP(-L$2*A248))/(L$2-K$2))</f>
        <v>0.90507227670528</v>
      </c>
      <c r="F248" s="0" t="n">
        <f aca="false">J$2*(1-EXP(-K$2*A248))</f>
        <v>0.91456504903268</v>
      </c>
    </row>
    <row r="249" customFormat="false" ht="12.75" hidden="false" customHeight="false" outlineLevel="0" collapsed="false">
      <c r="A249" s="0" t="n">
        <v>24.7000000000001</v>
      </c>
      <c r="B249" s="0" t="n">
        <f aca="false">J$2*EXP(-K$2*A249)</f>
        <v>0.0845848590015639</v>
      </c>
      <c r="C249" s="0" t="n">
        <f aca="false">J$2*K$2/(L$2-K$2)*(EXP(-K$2*A249)-EXP(-L$2*A249))</f>
        <v>0.00939831766475746</v>
      </c>
      <c r="D249" s="0" t="n">
        <f aca="false">J$2*(1-(L$2*EXP(-K$2*A249)-K$2*EXP(-L$2*A249))/(L$2-K$2))</f>
        <v>0.906016823333679</v>
      </c>
      <c r="F249" s="0" t="n">
        <f aca="false">J$2*(1-EXP(-K$2*A249))</f>
        <v>0.915415140998436</v>
      </c>
    </row>
    <row r="250" customFormat="false" ht="12.75" hidden="false" customHeight="false" outlineLevel="0" collapsed="false">
      <c r="A250" s="0" t="n">
        <v>24.8000000000001</v>
      </c>
      <c r="B250" s="0" t="n">
        <f aca="false">J$2*EXP(-K$2*A250)</f>
        <v>0.0837432255921951</v>
      </c>
      <c r="C250" s="0" t="n">
        <f aca="false">J$2*K$2/(L$2-K$2)*(EXP(-K$2*A250)-EXP(-L$2*A250))</f>
        <v>0.00930480284169248</v>
      </c>
      <c r="D250" s="0" t="n">
        <f aca="false">J$2*(1-(L$2*EXP(-K$2*A250)-K$2*EXP(-L$2*A250))/(L$2-K$2))</f>
        <v>0.906951971566112</v>
      </c>
      <c r="F250" s="0" t="n">
        <f aca="false">J$2*(1-EXP(-K$2*A250))</f>
        <v>0.916256774407805</v>
      </c>
    </row>
    <row r="251" customFormat="false" ht="12.75" hidden="false" customHeight="false" outlineLevel="0" collapsed="false">
      <c r="A251" s="0" t="n">
        <v>24.9000000000001</v>
      </c>
      <c r="B251" s="0" t="n">
        <f aca="false">J$2*EXP(-K$2*A251)</f>
        <v>0.0829099665751718</v>
      </c>
      <c r="C251" s="0" t="n">
        <f aca="false">J$2*K$2/(L$2-K$2)*(EXP(-K$2*A251)-EXP(-L$2*A251))</f>
        <v>0.00921221850664703</v>
      </c>
      <c r="D251" s="0" t="n">
        <f aca="false">J$2*(1-(L$2*EXP(-K$2*A251)-K$2*EXP(-L$2*A251))/(L$2-K$2))</f>
        <v>0.907877814918181</v>
      </c>
      <c r="F251" s="0" t="n">
        <f aca="false">J$2*(1-EXP(-K$2*A251))</f>
        <v>0.917090033424828</v>
      </c>
    </row>
    <row r="252" customFormat="false" ht="12.75" hidden="false" customHeight="false" outlineLevel="0" collapsed="false">
      <c r="A252" s="0" t="n">
        <v>25.0000000000001</v>
      </c>
      <c r="B252" s="0" t="n">
        <f aca="false">J$2*EXP(-K$2*A252)</f>
        <v>0.082084998623898</v>
      </c>
      <c r="C252" s="0" t="n">
        <f aca="false">J$2*K$2/(L$2-K$2)*(EXP(-K$2*A252)-EXP(-L$2*A252))</f>
        <v>0.00912055540111222</v>
      </c>
      <c r="D252" s="0" t="n">
        <f aca="false">J$2*(1-(L$2*EXP(-K$2*A252)-K$2*EXP(-L$2*A252))/(L$2-K$2))</f>
        <v>0.90879444597499</v>
      </c>
      <c r="F252" s="0" t="n">
        <f aca="false">J$2*(1-EXP(-K$2*A252))</f>
        <v>0.917915001376102</v>
      </c>
    </row>
    <row r="253" customFormat="false" ht="12.75" hidden="false" customHeight="false" outlineLevel="0" collapsed="false">
      <c r="A253" s="0" t="n">
        <v>25.1000000000001</v>
      </c>
      <c r="B253" s="0" t="n">
        <f aca="false">J$2*EXP(-K$2*A253)</f>
        <v>0.0812682392408908</v>
      </c>
      <c r="C253" s="0" t="n">
        <f aca="false">J$2*K$2/(L$2-K$2)*(EXP(-K$2*A253)-EXP(-L$2*A253))</f>
        <v>0.00902980435870272</v>
      </c>
      <c r="D253" s="0" t="n">
        <f aca="false">J$2*(1-(L$2*EXP(-K$2*A253)-K$2*EXP(-L$2*A253))/(L$2-K$2))</f>
        <v>0.909701956400406</v>
      </c>
      <c r="F253" s="0" t="n">
        <f aca="false">J$2*(1-EXP(-K$2*A253))</f>
        <v>0.918731760759109</v>
      </c>
    </row>
    <row r="254" customFormat="false" ht="12.75" hidden="false" customHeight="false" outlineLevel="0" collapsed="false">
      <c r="A254" s="0" t="n">
        <v>25.2000000000001</v>
      </c>
      <c r="B254" s="0" t="n">
        <f aca="false">J$2*EXP(-K$2*A254)</f>
        <v>0.0804596067495316</v>
      </c>
      <c r="C254" s="0" t="n">
        <f aca="false">J$2*K$2/(L$2-K$2)*(EXP(-K$2*A254)-EXP(-L$2*A254))</f>
        <v>0.00893995630424013</v>
      </c>
      <c r="D254" s="0" t="n">
        <f aca="false">J$2*(1-(L$2*EXP(-K$2*A254)-K$2*EXP(-L$2*A254))/(L$2-K$2))</f>
        <v>0.910600436946228</v>
      </c>
      <c r="F254" s="0" t="n">
        <f aca="false">J$2*(1-EXP(-K$2*A254))</f>
        <v>0.919540393250468</v>
      </c>
    </row>
    <row r="255" customFormat="false" ht="12.75" hidden="false" customHeight="false" outlineLevel="0" collapsed="false">
      <c r="A255" s="0" t="n">
        <v>25.3000000000001</v>
      </c>
      <c r="B255" s="0" t="n">
        <f aca="false">J$2*EXP(-K$2*A255)</f>
        <v>0.0796590202858972</v>
      </c>
      <c r="C255" s="0" t="n">
        <f aca="false">J$2*K$2/(L$2-K$2)*(EXP(-K$2*A255)-EXP(-L$2*A255))</f>
        <v>0.00885100225284542</v>
      </c>
      <c r="D255" s="0" t="n">
        <f aca="false">J$2*(1-(L$2*EXP(-K$2*A255)-K$2*EXP(-L$2*A255))/(L$2-K$2))</f>
        <v>0.911489977461257</v>
      </c>
      <c r="F255" s="0" t="n">
        <f aca="false">J$2*(1-EXP(-K$2*A255))</f>
        <v>0.920340979714103</v>
      </c>
    </row>
    <row r="256" customFormat="false" ht="12.75" hidden="false" customHeight="false" outlineLevel="0" collapsed="false">
      <c r="A256" s="0" t="n">
        <v>25.4000000000001</v>
      </c>
      <c r="B256" s="0" t="n">
        <f aca="false">J$2*EXP(-K$2*A256)</f>
        <v>0.0788663997906741</v>
      </c>
      <c r="C256" s="0" t="n">
        <f aca="false">J$2*K$2/(L$2-K$2)*(EXP(-K$2*A256)-EXP(-L$2*A256))</f>
        <v>0.00876293330904053</v>
      </c>
      <c r="D256" s="0" t="n">
        <f aca="false">J$2*(1-(L$2*EXP(-K$2*A256)-K$2*EXP(-L$2*A256))/(L$2-K$2))</f>
        <v>0.912370666900285</v>
      </c>
      <c r="F256" s="0" t="n">
        <f aca="false">J$2*(1-EXP(-K$2*A256))</f>
        <v>0.921133600209326</v>
      </c>
    </row>
    <row r="257" customFormat="false" ht="12.75" hidden="false" customHeight="false" outlineLevel="0" collapsed="false">
      <c r="A257" s="0" t="n">
        <v>25.5000000000001</v>
      </c>
      <c r="B257" s="0" t="n">
        <f aca="false">J$2*EXP(-K$2*A257)</f>
        <v>0.0780816660011524</v>
      </c>
      <c r="C257" s="0" t="n">
        <f aca="false">J$2*K$2/(L$2-K$2)*(EXP(-K$2*A257)-EXP(-L$2*A257))</f>
        <v>0.00867574066585877</v>
      </c>
      <c r="D257" s="0" t="n">
        <f aca="false">J$2*(1-(L$2*EXP(-K$2*A257)-K$2*EXP(-L$2*A257))/(L$2-K$2))</f>
        <v>0.913242593332989</v>
      </c>
      <c r="F257" s="0" t="n">
        <f aca="false">J$2*(1-EXP(-K$2*A257))</f>
        <v>0.921918333998848</v>
      </c>
    </row>
    <row r="258" customFormat="false" ht="12.75" hidden="false" customHeight="false" outlineLevel="0" collapsed="false">
      <c r="A258" s="0" t="n">
        <v>25.6000000000001</v>
      </c>
      <c r="B258" s="0" t="n">
        <f aca="false">J$2*EXP(-K$2*A258)</f>
        <v>0.077304740443299</v>
      </c>
      <c r="C258" s="0" t="n">
        <f aca="false">J$2*K$2/(L$2-K$2)*(EXP(-K$2*A258)-EXP(-L$2*A258))</f>
        <v>0.00858941560396412</v>
      </c>
      <c r="D258" s="0" t="n">
        <f aca="false">J$2*(1-(L$2*EXP(-K$2*A258)-K$2*EXP(-L$2*A258))/(L$2-K$2))</f>
        <v>0.914105843952737</v>
      </c>
      <c r="F258" s="0" t="n">
        <f aca="false">J$2*(1-EXP(-K$2*A258))</f>
        <v>0.922695259556701</v>
      </c>
    </row>
    <row r="259" customFormat="false" ht="12.75" hidden="false" customHeight="false" outlineLevel="0" collapsed="false">
      <c r="A259" s="0" t="n">
        <v>25.7000000000001</v>
      </c>
      <c r="B259" s="0" t="n">
        <f aca="false">J$2*EXP(-K$2*A259)</f>
        <v>0.0765355454239107</v>
      </c>
      <c r="C259" s="0" t="n">
        <f aca="false">J$2*K$2/(L$2-K$2)*(EXP(-K$2*A259)-EXP(-L$2*A259))</f>
        <v>0.00850394949077936</v>
      </c>
      <c r="D259" s="0" t="n">
        <f aca="false">J$2*(1-(L$2*EXP(-K$2*A259)-K$2*EXP(-L$2*A259))/(L$2-K$2))</f>
        <v>0.91496050508531</v>
      </c>
      <c r="F259" s="0" t="n">
        <f aca="false">J$2*(1-EXP(-K$2*A259))</f>
        <v>0.923464454576089</v>
      </c>
    </row>
    <row r="260" customFormat="false" ht="12.75" hidden="false" customHeight="false" outlineLevel="0" collapsed="false">
      <c r="A260" s="0" t="n">
        <v>25.8000000000001</v>
      </c>
      <c r="B260" s="0" t="n">
        <f aca="false">J$2*EXP(-K$2*A260)</f>
        <v>0.0757740040228447</v>
      </c>
      <c r="C260" s="0" t="n">
        <f aca="false">J$2*K$2/(L$2-K$2)*(EXP(-K$2*A260)-EXP(-L$2*A260))</f>
        <v>0.00841933377962272</v>
      </c>
      <c r="D260" s="0" t="n">
        <f aca="false">J$2*(1-(L$2*EXP(-K$2*A260)-K$2*EXP(-L$2*A260))/(L$2-K$2))</f>
        <v>0.915806662197533</v>
      </c>
      <c r="F260" s="0" t="n">
        <f aca="false">J$2*(1-EXP(-K$2*A260))</f>
        <v>0.924225995977155</v>
      </c>
    </row>
    <row r="261" customFormat="false" ht="12.75" hidden="false" customHeight="false" outlineLevel="0" collapsed="false">
      <c r="A261" s="0" t="n">
        <v>25.9000000000001</v>
      </c>
      <c r="B261" s="0" t="n">
        <f aca="false">J$2*EXP(-K$2*A261)</f>
        <v>0.0750200400853262</v>
      </c>
      <c r="C261" s="0" t="n">
        <f aca="false">J$2*K$2/(L$2-K$2)*(EXP(-K$2*A261)-EXP(-L$2*A261))</f>
        <v>0.00833556000885331</v>
      </c>
      <c r="D261" s="0" t="n">
        <f aca="false">J$2*(1-(L$2*EXP(-K$2*A261)-K$2*EXP(-L$2*A261))/(L$2-K$2))</f>
        <v>0.916644399905821</v>
      </c>
      <c r="F261" s="0" t="n">
        <f aca="false">J$2*(1-EXP(-K$2*A261))</f>
        <v>0.924979959914674</v>
      </c>
    </row>
    <row r="262" customFormat="false" ht="12.75" hidden="false" customHeight="false" outlineLevel="0" collapsed="false">
      <c r="A262" s="0" t="n">
        <v>26.0000000000001</v>
      </c>
      <c r="B262" s="0" t="n">
        <f aca="false">J$2*EXP(-K$2*A262)</f>
        <v>0.0742735782143331</v>
      </c>
      <c r="C262" s="0" t="n">
        <f aca="false">J$2*K$2/(L$2-K$2)*(EXP(-K$2*A262)-EXP(-L$2*A262))</f>
        <v>0.00825261980102489</v>
      </c>
      <c r="D262" s="0" t="n">
        <f aca="false">J$2*(1-(L$2*EXP(-K$2*A262)-K$2*EXP(-L$2*A262))/(L$2-K$2))</f>
        <v>0.917473801984642</v>
      </c>
      <c r="F262" s="0" t="n">
        <f aca="false">J$2*(1-EXP(-K$2*A262))</f>
        <v>0.925726421785667</v>
      </c>
    </row>
    <row r="263" customFormat="false" ht="12.75" hidden="false" customHeight="false" outlineLevel="0" collapsed="false">
      <c r="A263" s="0" t="n">
        <v>26.1000000000001</v>
      </c>
      <c r="B263" s="0" t="n">
        <f aca="false">J$2*EXP(-K$2*A263)</f>
        <v>0.0735345437630564</v>
      </c>
      <c r="C263" s="0" t="n">
        <f aca="false">J$2*K$2/(L$2-K$2)*(EXP(-K$2*A263)-EXP(-L$2*A263))</f>
        <v>0.00817050486204816</v>
      </c>
      <c r="D263" s="0" t="n">
        <f aca="false">J$2*(1-(L$2*EXP(-K$2*A263)-K$2*EXP(-L$2*A263))/(L$2-K$2))</f>
        <v>0.918294951374896</v>
      </c>
      <c r="F263" s="0" t="n">
        <f aca="false">J$2*(1-EXP(-K$2*A263))</f>
        <v>0.926465456236944</v>
      </c>
    </row>
    <row r="264" customFormat="false" ht="12.75" hidden="false" customHeight="false" outlineLevel="0" collapsed="false">
      <c r="A264" s="0" t="n">
        <v>26.2000000000001</v>
      </c>
      <c r="B264" s="0" t="n">
        <f aca="false">J$2*EXP(-K$2*A264)</f>
        <v>0.0728028628274349</v>
      </c>
      <c r="C264" s="0" t="n">
        <f aca="false">J$2*K$2/(L$2-K$2)*(EXP(-K$2*A264)-EXP(-L$2*A264))</f>
        <v>0.00808920698036132</v>
      </c>
      <c r="D264" s="0" t="n">
        <f aca="false">J$2*(1-(L$2*EXP(-K$2*A264)-K$2*EXP(-L$2*A264))/(L$2-K$2))</f>
        <v>0.919107930192204</v>
      </c>
      <c r="F264" s="0" t="n">
        <f aca="false">J$2*(1-EXP(-K$2*A264))</f>
        <v>0.927197137172565</v>
      </c>
    </row>
    <row r="265" customFormat="false" ht="12.75" hidden="false" customHeight="false" outlineLevel="0" collapsed="false">
      <c r="A265" s="0" t="n">
        <v>26.3000000000001</v>
      </c>
      <c r="B265" s="0" t="n">
        <f aca="false">J$2*EXP(-K$2*A265)</f>
        <v>0.0720784622387654</v>
      </c>
      <c r="C265" s="0" t="n">
        <f aca="false">J$2*K$2/(L$2-K$2)*(EXP(-K$2*A265)-EXP(-L$2*A265))</f>
        <v>0.00800871802610894</v>
      </c>
      <c r="D265" s="0" t="n">
        <f aca="false">J$2*(1-(L$2*EXP(-K$2*A265)-K$2*EXP(-L$2*A265))/(L$2-K$2))</f>
        <v>0.919912819735126</v>
      </c>
      <c r="F265" s="0" t="n">
        <f aca="false">J$2*(1-EXP(-K$2*A265))</f>
        <v>0.927921537761235</v>
      </c>
    </row>
    <row r="266" customFormat="false" ht="12.75" hidden="false" customHeight="false" outlineLevel="0" collapsed="false">
      <c r="A266" s="0" t="n">
        <v>26.4000000000001</v>
      </c>
      <c r="B266" s="0" t="n">
        <f aca="false">J$2*EXP(-K$2*A266)</f>
        <v>0.0713612695563853</v>
      </c>
      <c r="C266" s="0" t="n">
        <f aca="false">J$2*K$2/(L$2-K$2)*(EXP(-K$2*A266)-EXP(-L$2*A266))</f>
        <v>0.00792902995032896</v>
      </c>
      <c r="D266" s="0" t="n">
        <f aca="false">J$2*(1-(L$2*EXP(-K$2*A266)-K$2*EXP(-L$2*A266))/(L$2-K$2))</f>
        <v>0.920709700493286</v>
      </c>
      <c r="F266" s="0" t="n">
        <f aca="false">J$2*(1-EXP(-K$2*A266))</f>
        <v>0.928638730443615</v>
      </c>
    </row>
    <row r="267" customFormat="false" ht="12.75" hidden="false" customHeight="false" outlineLevel="0" collapsed="false">
      <c r="A267" s="0" t="n">
        <v>26.5000000000001</v>
      </c>
      <c r="B267" s="0" t="n">
        <f aca="false">J$2*EXP(-K$2*A267)</f>
        <v>0.0706512130604289</v>
      </c>
      <c r="C267" s="0" t="n">
        <f aca="false">J$2*K$2/(L$2-K$2)*(EXP(-K$2*A267)-EXP(-L$2*A267))</f>
        <v>0.00785013478414779</v>
      </c>
      <c r="D267" s="0" t="n">
        <f aca="false">J$2*(1-(L$2*EXP(-K$2*A267)-K$2*EXP(-L$2*A267))/(L$2-K$2))</f>
        <v>0.921498652155423</v>
      </c>
      <c r="F267" s="0" t="n">
        <f aca="false">J$2*(1-EXP(-K$2*A267))</f>
        <v>0.929348786939571</v>
      </c>
    </row>
    <row r="268" customFormat="false" ht="12.75" hidden="false" customHeight="false" outlineLevel="0" collapsed="false">
      <c r="A268" s="0" t="n">
        <v>26.6000000000001</v>
      </c>
      <c r="B268" s="0" t="n">
        <f aca="false">J$2*EXP(-K$2*A268)</f>
        <v>0.0699482217446546</v>
      </c>
      <c r="C268" s="0" t="n">
        <f aca="false">J$2*K$2/(L$2-K$2)*(EXP(-K$2*A268)-EXP(-L$2*A268))</f>
        <v>0.00777202463798341</v>
      </c>
      <c r="D268" s="0" t="n">
        <f aca="false">J$2*(1-(L$2*EXP(-K$2*A268)-K$2*EXP(-L$2*A268))/(L$2-K$2))</f>
        <v>0.922279753617362</v>
      </c>
      <c r="F268" s="0" t="n">
        <f aca="false">J$2*(1-EXP(-K$2*A268))</f>
        <v>0.930051778255345</v>
      </c>
    </row>
    <row r="269" customFormat="false" ht="12.75" hidden="false" customHeight="false" outlineLevel="0" collapsed="false">
      <c r="A269" s="0" t="n">
        <v>26.7000000000001</v>
      </c>
      <c r="B269" s="0" t="n">
        <f aca="false">J$2*EXP(-K$2*A269)</f>
        <v>0.0692522253093453</v>
      </c>
      <c r="C269" s="0" t="n">
        <f aca="false">J$2*K$2/(L$2-K$2)*(EXP(-K$2*A269)-EXP(-L$2*A269))</f>
        <v>0.00769469170075647</v>
      </c>
      <c r="D269" s="0" t="n">
        <f aca="false">J$2*(1-(L$2*EXP(-K$2*A269)-K$2*EXP(-L$2*A269))/(L$2-K$2))</f>
        <v>0.923053082989898</v>
      </c>
      <c r="F269" s="0" t="n">
        <f aca="false">J$2*(1-EXP(-K$2*A269))</f>
        <v>0.930747774690655</v>
      </c>
    </row>
    <row r="270" customFormat="false" ht="12.75" hidden="false" customHeight="false" outlineLevel="0" collapsed="false">
      <c r="A270" s="0" t="n">
        <v>26.8000000000001</v>
      </c>
      <c r="B270" s="0" t="n">
        <f aca="false">J$2*EXP(-K$2*A270)</f>
        <v>0.0685631541542772</v>
      </c>
      <c r="C270" s="0" t="n">
        <f aca="false">J$2*K$2/(L$2-K$2)*(EXP(-K$2*A270)-EXP(-L$2*A270))</f>
        <v>0.00761812823910906</v>
      </c>
      <c r="D270" s="0" t="n">
        <f aca="false">J$2*(1-(L$2*EXP(-K$2*A270)-K$2*EXP(-L$2*A270))/(L$2-K$2))</f>
        <v>0.923818717606614</v>
      </c>
      <c r="F270" s="0" t="n">
        <f aca="false">J$2*(1-EXP(-K$2*A270))</f>
        <v>0.931436845845723</v>
      </c>
    </row>
    <row r="271" customFormat="false" ht="12.75" hidden="false" customHeight="false" outlineLevel="0" collapsed="false">
      <c r="A271" s="0" t="n">
        <v>26.9000000000001</v>
      </c>
      <c r="B271" s="0" t="n">
        <f aca="false">J$2*EXP(-K$2*A271)</f>
        <v>0.0678809393717608</v>
      </c>
      <c r="C271" s="0" t="n">
        <f aca="false">J$2*K$2/(L$2-K$2)*(EXP(-K$2*A271)-EXP(-L$2*A271))</f>
        <v>0.00754232659663151</v>
      </c>
      <c r="D271" s="0" t="n">
        <f aca="false">J$2*(1-(L$2*EXP(-K$2*A271)-K$2*EXP(-L$2*A271))/(L$2-K$2))</f>
        <v>0.924576734031608</v>
      </c>
      <c r="F271" s="0" t="n">
        <f aca="false">J$2*(1-EXP(-K$2*A271))</f>
        <v>0.932119060628239</v>
      </c>
    </row>
    <row r="272" customFormat="false" ht="12.75" hidden="false" customHeight="false" outlineLevel="0" collapsed="false">
      <c r="A272" s="0" t="n">
        <v>27.0000000000001</v>
      </c>
      <c r="B272" s="0" t="n">
        <f aca="false">J$2*EXP(-K$2*A272)</f>
        <v>0.0672055127397491</v>
      </c>
      <c r="C272" s="0" t="n">
        <f aca="false">J$2*K$2/(L$2-K$2)*(EXP(-K$2*A272)-EXP(-L$2*A272))</f>
        <v>0.00746727919309662</v>
      </c>
      <c r="D272" s="0" t="n">
        <f aca="false">J$2*(1-(L$2*EXP(-K$2*A272)-K$2*EXP(-L$2*A272))/(L$2-K$2))</f>
        <v>0.925327208067154</v>
      </c>
      <c r="F272" s="0" t="n">
        <f aca="false">J$2*(1-EXP(-K$2*A272))</f>
        <v>0.932794487260251</v>
      </c>
    </row>
    <row r="273" customFormat="false" ht="12.75" hidden="false" customHeight="false" outlineLevel="0" collapsed="false">
      <c r="A273" s="0" t="n">
        <v>27.1000000000001</v>
      </c>
      <c r="B273" s="0" t="n">
        <f aca="false">J$2*EXP(-K$2*A273)</f>
        <v>0.0665368067150162</v>
      </c>
      <c r="C273" s="0" t="n">
        <f aca="false">J$2*K$2/(L$2-K$2)*(EXP(-K$2*A273)-EXP(-L$2*A273))</f>
        <v>0.00739297852370172</v>
      </c>
      <c r="D273" s="0" t="n">
        <f aca="false">J$2*(1-(L$2*EXP(-K$2*A273)-K$2*EXP(-L$2*A273))/(L$2-K$2))</f>
        <v>0.926070214761282</v>
      </c>
      <c r="F273" s="0" t="n">
        <f aca="false">J$2*(1-EXP(-K$2*A273))</f>
        <v>0.933463193284984</v>
      </c>
    </row>
    <row r="274" customFormat="false" ht="12.75" hidden="false" customHeight="false" outlineLevel="0" collapsed="false">
      <c r="A274" s="0" t="n">
        <v>27.2000000000001</v>
      </c>
      <c r="B274" s="0" t="n">
        <f aca="false">J$2*EXP(-K$2*A274)</f>
        <v>0.0658747544264023</v>
      </c>
      <c r="C274" s="0" t="n">
        <f aca="false">J$2*K$2/(L$2-K$2)*(EXP(-K$2*A274)-EXP(-L$2*A274))</f>
        <v>0.00731941715831817</v>
      </c>
      <c r="D274" s="0" t="n">
        <f aca="false">J$2*(1-(L$2*EXP(-K$2*A274)-K$2*EXP(-L$2*A274))/(L$2-K$2))</f>
        <v>0.92680582841528</v>
      </c>
      <c r="F274" s="0" t="n">
        <f aca="false">J$2*(1-EXP(-K$2*A274))</f>
        <v>0.934125245573598</v>
      </c>
    </row>
    <row r="275" customFormat="false" ht="12.75" hidden="false" customHeight="false" outlineLevel="0" collapsed="false">
      <c r="A275" s="0" t="n">
        <v>27.3000000000001</v>
      </c>
      <c r="B275" s="0" t="n">
        <f aca="false">J$2*EXP(-K$2*A275)</f>
        <v>0.0652192896681269</v>
      </c>
      <c r="C275" s="0" t="n">
        <f aca="false">J$2*K$2/(L$2-K$2)*(EXP(-K$2*A275)-EXP(-L$2*A275))</f>
        <v>0.00724658774074828</v>
      </c>
      <c r="D275" s="0" t="n">
        <f aca="false">J$2*(1-(L$2*EXP(-K$2*A275)-K$2*EXP(-L$2*A275))/(L$2-K$2))</f>
        <v>0.927534122591125</v>
      </c>
      <c r="F275" s="0" t="n">
        <f aca="false">J$2*(1-EXP(-K$2*A275))</f>
        <v>0.934780710331873</v>
      </c>
    </row>
    <row r="276" customFormat="false" ht="12.75" hidden="false" customHeight="false" outlineLevel="0" collapsed="false">
      <c r="A276" s="0" t="n">
        <v>27.4000000000001</v>
      </c>
      <c r="B276" s="0" t="n">
        <f aca="false">J$2*EXP(-K$2*A276)</f>
        <v>0.0645703468931678</v>
      </c>
      <c r="C276" s="0" t="n">
        <f aca="false">J$2*K$2/(L$2-K$2)*(EXP(-K$2*A276)-EXP(-L$2*A276))</f>
        <v>0.00717448298798977</v>
      </c>
      <c r="D276" s="0" t="n">
        <f aca="false">J$2*(1-(L$2*EXP(-K$2*A276)-K$2*EXP(-L$2*A276))/(L$2-K$2))</f>
        <v>0.928255170118842</v>
      </c>
      <c r="F276" s="0" t="n">
        <f aca="false">J$2*(1-EXP(-K$2*A276))</f>
        <v>0.935429653106832</v>
      </c>
    </row>
    <row r="277" customFormat="false" ht="12.75" hidden="false" customHeight="false" outlineLevel="0" collapsed="false">
      <c r="A277" s="0" t="n">
        <v>27.5000000000001</v>
      </c>
      <c r="B277" s="0" t="n">
        <f aca="false">J$2*EXP(-K$2*A277)</f>
        <v>0.0639278612067069</v>
      </c>
      <c r="C277" s="0" t="n">
        <f aca="false">J$2*K$2/(L$2-K$2)*(EXP(-K$2*A277)-EXP(-L$2*A277))</f>
        <v>0.00710309568950744</v>
      </c>
      <c r="D277" s="0" t="n">
        <f aca="false">J$2*(1-(L$2*EXP(-K$2*A277)-K$2*EXP(-L$2*A277))/(L$2-K$2))</f>
        <v>0.928969043103786</v>
      </c>
      <c r="F277" s="0" t="n">
        <f aca="false">J$2*(1-EXP(-K$2*A277))</f>
        <v>0.936072138793293</v>
      </c>
    </row>
    <row r="278" customFormat="false" ht="12.75" hidden="false" customHeight="false" outlineLevel="0" collapsed="false">
      <c r="A278" s="0" t="n">
        <v>27.6000000000001</v>
      </c>
      <c r="B278" s="0" t="n">
        <f aca="false">J$2*EXP(-K$2*A278)</f>
        <v>0.0632917683596401</v>
      </c>
      <c r="C278" s="0" t="n">
        <f aca="false">J$2*K$2/(L$2-K$2)*(EXP(-K$2*A278)-EXP(-L$2*A278))</f>
        <v>0.00703241870651206</v>
      </c>
      <c r="D278" s="0" t="n">
        <f aca="false">J$2*(1-(L$2*EXP(-K$2*A278)-K$2*EXP(-L$2*A278))/(L$2-K$2))</f>
        <v>0.929675812933848</v>
      </c>
      <c r="F278" s="0" t="n">
        <f aca="false">J$2*(1-EXP(-K$2*A278))</f>
        <v>0.93670823164036</v>
      </c>
    </row>
    <row r="279" customFormat="false" ht="12.75" hidden="false" customHeight="false" outlineLevel="0" collapsed="false">
      <c r="A279" s="0" t="n">
        <v>27.7000000000001</v>
      </c>
      <c r="B279" s="0" t="n">
        <f aca="false">J$2*EXP(-K$2*A279)</f>
        <v>0.0626620047421525</v>
      </c>
      <c r="C279" s="0" t="n">
        <f aca="false">J$2*K$2/(L$2-K$2)*(EXP(-K$2*A279)-EXP(-L$2*A279))</f>
        <v>0.00696244497124657</v>
      </c>
      <c r="D279" s="0" t="n">
        <f aca="false">J$2*(1-(L$2*EXP(-K$2*A279)-K$2*EXP(-L$2*A279))/(L$2-K$2))</f>
        <v>0.930375550286601</v>
      </c>
      <c r="F279" s="0" t="n">
        <f aca="false">J$2*(1-EXP(-K$2*A279))</f>
        <v>0.937337995257847</v>
      </c>
    </row>
    <row r="280" customFormat="false" ht="12.75" hidden="false" customHeight="false" outlineLevel="0" collapsed="false">
      <c r="A280" s="0" t="n">
        <v>27.8000000000001</v>
      </c>
      <c r="B280" s="0" t="n">
        <f aca="false">J$2*EXP(-K$2*A280)</f>
        <v>0.0620385073773577</v>
      </c>
      <c r="C280" s="0" t="n">
        <f aca="false">J$2*K$2/(L$2-K$2)*(EXP(-K$2*A280)-EXP(-L$2*A280))</f>
        <v>0.00689316748627924</v>
      </c>
      <c r="D280" s="0" t="n">
        <f aca="false">J$2*(1-(L$2*EXP(-K$2*A280)-K$2*EXP(-L$2*A280))/(L$2-K$2))</f>
        <v>0.931068325136363</v>
      </c>
      <c r="F280" s="0" t="n">
        <f aca="false">J$2*(1-EXP(-K$2*A280))</f>
        <v>0.937961492622642</v>
      </c>
    </row>
    <row r="281" customFormat="false" ht="12.75" hidden="false" customHeight="false" outlineLevel="0" collapsed="false">
      <c r="A281" s="0" t="n">
        <v>27.9000000000001</v>
      </c>
      <c r="B281" s="0" t="n">
        <f aca="false">J$2*EXP(-K$2*A281)</f>
        <v>0.0614212139149995</v>
      </c>
      <c r="C281" s="0" t="n">
        <f aca="false">J$2*K$2/(L$2-K$2)*(EXP(-K$2*A281)-EXP(-L$2*A281))</f>
        <v>0.00682457932380393</v>
      </c>
      <c r="D281" s="0" t="n">
        <f aca="false">J$2*(1-(L$2*EXP(-K$2*A281)-K$2*EXP(-L$2*A281))/(L$2-K$2))</f>
        <v>0.931754206761197</v>
      </c>
      <c r="F281" s="0" t="n">
        <f aca="false">J$2*(1-EXP(-K$2*A281))</f>
        <v>0.938578786085</v>
      </c>
    </row>
    <row r="282" customFormat="false" ht="12.75" hidden="false" customHeight="false" outlineLevel="0" collapsed="false">
      <c r="A282" s="0" t="n">
        <v>28.0000000000001</v>
      </c>
      <c r="B282" s="0" t="n">
        <f aca="false">J$2*EXP(-K$2*A282)</f>
        <v>0.0608100626252174</v>
      </c>
      <c r="C282" s="0" t="n">
        <f aca="false">J$2*K$2/(L$2-K$2)*(EXP(-K$2*A282)-EXP(-L$2*A282))</f>
        <v>0.00675667362494732</v>
      </c>
      <c r="D282" s="0" t="n">
        <f aca="false">J$2*(1-(L$2*EXP(-K$2*A282)-K$2*EXP(-L$2*A282))/(L$2-K$2))</f>
        <v>0.932433263749835</v>
      </c>
      <c r="F282" s="0" t="n">
        <f aca="false">J$2*(1-EXP(-K$2*A282))</f>
        <v>0.939189937374783</v>
      </c>
    </row>
    <row r="283" customFormat="false" ht="12.75" hidden="false" customHeight="false" outlineLevel="0" collapsed="false">
      <c r="A283" s="0" t="n">
        <v>28.1000000000001</v>
      </c>
      <c r="B283" s="0" t="n">
        <f aca="false">J$2*EXP(-K$2*A283)</f>
        <v>0.0602049923923729</v>
      </c>
      <c r="C283" s="0" t="n">
        <f aca="false">J$2*K$2/(L$2-K$2)*(EXP(-K$2*A283)-EXP(-L$2*A283))</f>
        <v>0.00668944359908303</v>
      </c>
      <c r="D283" s="0" t="n">
        <f aca="false">J$2*(1-(L$2*EXP(-K$2*A283)-K$2*EXP(-L$2*A283))/(L$2-K$2))</f>
        <v>0.933105564008544</v>
      </c>
      <c r="F283" s="0" t="n">
        <f aca="false">J$2*(1-EXP(-K$2*A283))</f>
        <v>0.939795007607627</v>
      </c>
    </row>
    <row r="284" customFormat="false" ht="12.75" hidden="false" customHeight="false" outlineLevel="0" collapsed="false">
      <c r="A284" s="0" t="n">
        <v>28.2000000000001</v>
      </c>
      <c r="B284" s="0" t="n">
        <f aca="false">J$2*EXP(-K$2*A284)</f>
        <v>0.0596059427089388</v>
      </c>
      <c r="C284" s="0" t="n">
        <f aca="false">J$2*K$2/(L$2-K$2)*(EXP(-K$2*A284)-EXP(-L$2*A284))</f>
        <v>0.00662288252315252</v>
      </c>
      <c r="D284" s="0" t="n">
        <f aca="false">J$2*(1-(L$2*EXP(-K$2*A284)-K$2*EXP(-L$2*A284))/(L$2-K$2))</f>
        <v>0.933771174767909</v>
      </c>
      <c r="F284" s="0" t="n">
        <f aca="false">J$2*(1-EXP(-K$2*A284))</f>
        <v>0.940394057291061</v>
      </c>
    </row>
    <row r="285" customFormat="false" ht="12.75" hidden="false" customHeight="false" outlineLevel="0" collapsed="false">
      <c r="A285" s="0" t="n">
        <v>28.3000000000001</v>
      </c>
      <c r="B285" s="0" t="n">
        <f aca="false">J$2*EXP(-K$2*A285)</f>
        <v>0.0590128536694472</v>
      </c>
      <c r="C285" s="0" t="n">
        <f aca="false">J$2*K$2/(L$2-K$2)*(EXP(-K$2*A285)-EXP(-L$2*A285))</f>
        <v>0.00655698374099278</v>
      </c>
      <c r="D285" s="0" t="n">
        <f aca="false">J$2*(1-(L$2*EXP(-K$2*A285)-K$2*EXP(-L$2*A285))/(L$2-K$2))</f>
        <v>0.93443016258956</v>
      </c>
      <c r="F285" s="0" t="n">
        <f aca="false">J$2*(1-EXP(-K$2*A285))</f>
        <v>0.940987146330553</v>
      </c>
    </row>
    <row r="286" customFormat="false" ht="12.75" hidden="false" customHeight="false" outlineLevel="0" collapsed="false">
      <c r="A286" s="0" t="n">
        <v>28.4000000000001</v>
      </c>
      <c r="B286" s="0" t="n">
        <f aca="false">J$2*EXP(-K$2*A286)</f>
        <v>0.0584256659645002</v>
      </c>
      <c r="C286" s="0" t="n">
        <f aca="false">J$2*K$2/(L$2-K$2)*(EXP(-K$2*A286)-EXP(-L$2*A286))</f>
        <v>0.00649174066267075</v>
      </c>
      <c r="D286" s="0" t="n">
        <f aca="false">J$2*(1-(L$2*EXP(-K$2*A286)-K$2*EXP(-L$2*A286))/(L$2-K$2))</f>
        <v>0.935082593372829</v>
      </c>
      <c r="F286" s="0" t="n">
        <f aca="false">J$2*(1-EXP(-K$2*A286))</f>
        <v>0.9415743340355</v>
      </c>
    </row>
    <row r="287" customFormat="false" ht="12.75" hidden="false" customHeight="false" outlineLevel="0" collapsed="false">
      <c r="A287" s="0" t="n">
        <v>28.5000000000001</v>
      </c>
      <c r="B287" s="0" t="n">
        <f aca="false">J$2*EXP(-K$2*A287)</f>
        <v>0.0578443208748379</v>
      </c>
      <c r="C287" s="0" t="n">
        <f aca="false">J$2*K$2/(L$2-K$2)*(EXP(-K$2*A287)-EXP(-L$2*A287))</f>
        <v>0.00642714676382428</v>
      </c>
      <c r="D287" s="0" t="n">
        <f aca="false">J$2*(1-(L$2*EXP(-K$2*A287)-K$2*EXP(-L$2*A287))/(L$2-K$2))</f>
        <v>0.935728532361338</v>
      </c>
      <c r="F287" s="0" t="n">
        <f aca="false">J$2*(1-EXP(-K$2*A287))</f>
        <v>0.942155679125162</v>
      </c>
    </row>
    <row r="288" customFormat="false" ht="12.75" hidden="false" customHeight="false" outlineLevel="0" collapsed="false">
      <c r="A288" s="0" t="n">
        <v>28.6000000000001</v>
      </c>
      <c r="B288" s="0" t="n">
        <f aca="false">J$2*EXP(-K$2*A288)</f>
        <v>0.0572687602654668</v>
      </c>
      <c r="C288" s="0" t="n">
        <f aca="false">J$2*K$2/(L$2-K$2)*(EXP(-K$2*A288)-EXP(-L$2*A288))</f>
        <v>0.0063631955850097</v>
      </c>
      <c r="D288" s="0" t="n">
        <f aca="false">J$2*(1-(L$2*EXP(-K$2*A288)-K$2*EXP(-L$2*A288))/(L$2-K$2))</f>
        <v>0.936368044149524</v>
      </c>
      <c r="F288" s="0" t="n">
        <f aca="false">J$2*(1-EXP(-K$2*A288))</f>
        <v>0.942731239734533</v>
      </c>
    </row>
    <row r="289" customFormat="false" ht="12.75" hidden="false" customHeight="false" outlineLevel="0" collapsed="false">
      <c r="A289" s="0" t="n">
        <v>28.7000000000001</v>
      </c>
      <c r="B289" s="0" t="n">
        <f aca="false">J$2*EXP(-K$2*A289)</f>
        <v>0.0566989265798464</v>
      </c>
      <c r="C289" s="0" t="n">
        <f aca="false">J$2*K$2/(L$2-K$2)*(EXP(-K$2*A289)-EXP(-L$2*A289))</f>
        <v>0.00629988073105589</v>
      </c>
      <c r="D289" s="0" t="n">
        <f aca="false">J$2*(1-(L$2*EXP(-K$2*A289)-K$2*EXP(-L$2*A289))/(L$2-K$2))</f>
        <v>0.937001192689098</v>
      </c>
      <c r="F289" s="0" t="n">
        <f aca="false">J$2*(1-EXP(-K$2*A289))</f>
        <v>0.943301073420154</v>
      </c>
    </row>
    <row r="290" customFormat="false" ht="12.75" hidden="false" customHeight="false" outlineLevel="0" collapsed="false">
      <c r="A290" s="0" t="n">
        <v>28.8000000000001</v>
      </c>
      <c r="B290" s="0" t="n">
        <f aca="false">J$2*EXP(-K$2*A290)</f>
        <v>0.0561347628341332</v>
      </c>
      <c r="C290" s="0" t="n">
        <f aca="false">J$2*K$2/(L$2-K$2)*(EXP(-K$2*A290)-EXP(-L$2*A290))</f>
        <v>0.00623719587042472</v>
      </c>
      <c r="D290" s="0" t="n">
        <f aca="false">J$2*(1-(L$2*EXP(-K$2*A290)-K$2*EXP(-L$2*A290))/(L$2-K$2))</f>
        <v>0.937628041295442</v>
      </c>
      <c r="F290" s="0" t="n">
        <f aca="false">J$2*(1-EXP(-K$2*A290))</f>
        <v>0.943865237165867</v>
      </c>
    </row>
    <row r="291" customFormat="false" ht="12.75" hidden="false" customHeight="false" outlineLevel="0" collapsed="false">
      <c r="A291" s="0" t="n">
        <v>28.9000000000001</v>
      </c>
      <c r="B291" s="0" t="n">
        <f aca="false">J$2*EXP(-K$2*A291)</f>
        <v>0.0555762126114825</v>
      </c>
      <c r="C291" s="0" t="n">
        <f aca="false">J$2*K$2/(L$2-K$2)*(EXP(-K$2*A291)-EXP(-L$2*A291))</f>
        <v>0.00617513473457793</v>
      </c>
      <c r="D291" s="0" t="n">
        <f aca="false">J$2*(1-(L$2*EXP(-K$2*A291)-K$2*EXP(-L$2*A291))/(L$2-K$2))</f>
        <v>0.93824865265394</v>
      </c>
      <c r="F291" s="0" t="n">
        <f aca="false">J$2*(1-EXP(-K$2*A291))</f>
        <v>0.944423787388518</v>
      </c>
    </row>
    <row r="292" customFormat="false" ht="12.75" hidden="false" customHeight="false" outlineLevel="0" collapsed="false">
      <c r="A292" s="0" t="n">
        <v>29.0000000000001</v>
      </c>
      <c r="B292" s="0" t="n">
        <f aca="false">J$2*EXP(-K$2*A292)</f>
        <v>0.0550232200564067</v>
      </c>
      <c r="C292" s="0" t="n">
        <f aca="false">J$2*K$2/(L$2-K$2)*(EXP(-K$2*A292)-EXP(-L$2*A292))</f>
        <v>0.00611369111735026</v>
      </c>
      <c r="D292" s="0" t="n">
        <f aca="false">J$2*(1-(L$2*EXP(-K$2*A292)-K$2*EXP(-L$2*A292))/(L$2-K$2))</f>
        <v>0.938863088826243</v>
      </c>
      <c r="F292" s="0" t="n">
        <f aca="false">J$2*(1-EXP(-K$2*A292))</f>
        <v>0.944976779943593</v>
      </c>
    </row>
    <row r="293" customFormat="false" ht="12.75" hidden="false" customHeight="false" outlineLevel="0" collapsed="false">
      <c r="A293" s="0" t="n">
        <v>29.1000000000001</v>
      </c>
      <c r="B293" s="0" t="n">
        <f aca="false">J$2*EXP(-K$2*A293)</f>
        <v>0.0544757298691893</v>
      </c>
      <c r="C293" s="0" t="n">
        <f aca="false">J$2*K$2/(L$2-K$2)*(EXP(-K$2*A293)-EXP(-L$2*A293))</f>
        <v>0.00605285887432879</v>
      </c>
      <c r="D293" s="0" t="n">
        <f aca="false">J$2*(1-(L$2*EXP(-K$2*A293)-K$2*EXP(-L$2*A293))/(L$2-K$2))</f>
        <v>0.939471411256482</v>
      </c>
      <c r="F293" s="0" t="n">
        <f aca="false">J$2*(1-EXP(-K$2*A293))</f>
        <v>0.945524270130811</v>
      </c>
    </row>
    <row r="294" customFormat="false" ht="12.75" hidden="false" customHeight="false" outlineLevel="0" collapsed="false">
      <c r="A294" s="0" t="n">
        <v>29.2000000000001</v>
      </c>
      <c r="B294" s="0" t="n">
        <f aca="false">J$2*EXP(-K$2*A294)</f>
        <v>0.0539336873003555</v>
      </c>
      <c r="C294" s="0" t="n">
        <f aca="false">J$2*K$2/(L$2-K$2)*(EXP(-K$2*A294)-EXP(-L$2*A294))</f>
        <v>0.00599263192223858</v>
      </c>
      <c r="D294" s="0" t="n">
        <f aca="false">J$2*(1-(L$2*EXP(-K$2*A294)-K$2*EXP(-L$2*A294))/(L$2-K$2))</f>
        <v>0.940073680777406</v>
      </c>
      <c r="F294" s="0" t="n">
        <f aca="false">J$2*(1-EXP(-K$2*A294))</f>
        <v>0.946066312699645</v>
      </c>
    </row>
    <row r="295" customFormat="false" ht="12.75" hidden="false" customHeight="false" outlineLevel="0" collapsed="false">
      <c r="A295" s="0" t="n">
        <v>29.3000000000001</v>
      </c>
      <c r="B295" s="0" t="n">
        <f aca="false">J$2*EXP(-K$2*A295)</f>
        <v>0.0533970381451965</v>
      </c>
      <c r="C295" s="0" t="n">
        <f aca="false">J$2*K$2/(L$2-K$2)*(EXP(-K$2*A295)-EXP(-L$2*A295))</f>
        <v>0.00593300423833423</v>
      </c>
      <c r="D295" s="0" t="n">
        <f aca="false">J$2*(1-(L$2*EXP(-K$2*A295)-K$2*EXP(-L$2*A295))/(L$2-K$2))</f>
        <v>0.940669957616469</v>
      </c>
      <c r="F295" s="0" t="n">
        <f aca="false">J$2*(1-EXP(-K$2*A295))</f>
        <v>0.946602961854803</v>
      </c>
    </row>
    <row r="296" customFormat="false" ht="12.75" hidden="false" customHeight="false" outlineLevel="0" collapsed="false">
      <c r="A296" s="0" t="n">
        <v>29.4000000000001</v>
      </c>
      <c r="B296" s="0" t="n">
        <f aca="false">J$2*EXP(-K$2*A296)</f>
        <v>0.0528657287383498</v>
      </c>
      <c r="C296" s="0" t="n">
        <f aca="false">J$2*K$2/(L$2-K$2)*(EXP(-K$2*A296)-EXP(-L$2*A296))</f>
        <v>0.0058739698597977</v>
      </c>
      <c r="D296" s="0" t="n">
        <f aca="false">J$2*(1-(L$2*EXP(-K$2*A296)-K$2*EXP(-L$2*A296))/(L$2-K$2))</f>
        <v>0.941260301401853</v>
      </c>
      <c r="F296" s="0" t="n">
        <f aca="false">J$2*(1-EXP(-K$2*A296))</f>
        <v>0.94713427126165</v>
      </c>
    </row>
    <row r="297" customFormat="false" ht="12.75" hidden="false" customHeight="false" outlineLevel="0" collapsed="false">
      <c r="A297" s="0" t="n">
        <v>29.5000000000001</v>
      </c>
      <c r="B297" s="0" t="n">
        <f aca="false">J$2*EXP(-K$2*A297)</f>
        <v>0.0523397059484319</v>
      </c>
      <c r="C297" s="0" t="n">
        <f aca="false">J$2*K$2/(L$2-K$2)*(EXP(-K$2*A297)-EXP(-L$2*A297))</f>
        <v>0.00581552288314196</v>
      </c>
      <c r="D297" s="0" t="n">
        <f aca="false">J$2*(1-(L$2*EXP(-K$2*A297)-K$2*EXP(-L$2*A297))/(L$2-K$2))</f>
        <v>0.941844771168426</v>
      </c>
      <c r="F297" s="0" t="n">
        <f aca="false">J$2*(1-EXP(-K$2*A297))</f>
        <v>0.947660294051568</v>
      </c>
    </row>
    <row r="298" customFormat="false" ht="12.75" hidden="false" customHeight="false" outlineLevel="0" collapsed="false">
      <c r="A298" s="0" t="n">
        <v>29.6000000000001</v>
      </c>
      <c r="B298" s="0" t="n">
        <f aca="false">J$2*EXP(-K$2*A298)</f>
        <v>0.0518189171727253</v>
      </c>
      <c r="C298" s="0" t="n">
        <f aca="false">J$2*K$2/(L$2-K$2)*(EXP(-K$2*A298)-EXP(-L$2*A298))</f>
        <v>0.00575765746362063</v>
      </c>
      <c r="D298" s="0" t="n">
        <f aca="false">J$2*(1-(L$2*EXP(-K$2*A298)-K$2*EXP(-L$2*A298))/(L$2-K$2))</f>
        <v>0.942423425363654</v>
      </c>
      <c r="F298" s="0" t="n">
        <f aca="false">J$2*(1-EXP(-K$2*A298))</f>
        <v>0.948181082827275</v>
      </c>
    </row>
    <row r="299" customFormat="false" ht="12.75" hidden="false" customHeight="false" outlineLevel="0" collapsed="false">
      <c r="A299" s="0" t="n">
        <v>29.7000000000001</v>
      </c>
      <c r="B299" s="0" t="n">
        <f aca="false">J$2*EXP(-K$2*A299)</f>
        <v>0.0513033103319186</v>
      </c>
      <c r="C299" s="0" t="n">
        <f aca="false">J$2*K$2/(L$2-K$2)*(EXP(-K$2*A299)-EXP(-L$2*A299))</f>
        <v>0.00570036781464359</v>
      </c>
      <c r="D299" s="0" t="n">
        <f aca="false">J$2*(1-(L$2*EXP(-K$2*A299)-K$2*EXP(-L$2*A299))/(L$2-K$2))</f>
        <v>0.942996321853438</v>
      </c>
      <c r="F299" s="0" t="n">
        <f aca="false">J$2*(1-EXP(-K$2*A299))</f>
        <v>0.948696689668081</v>
      </c>
    </row>
    <row r="300" customFormat="false" ht="12.75" hidden="false" customHeight="false" outlineLevel="0" collapsed="false">
      <c r="A300" s="0" t="n">
        <v>29.8000000000001</v>
      </c>
      <c r="B300" s="0" t="n">
        <f aca="false">J$2*EXP(-K$2*A300)</f>
        <v>0.050792833864898</v>
      </c>
      <c r="C300" s="0" t="n">
        <f aca="false">J$2*K$2/(L$2-K$2)*(EXP(-K$2*A300)-EXP(-L$2*A300))</f>
        <v>0.00564364820719819</v>
      </c>
      <c r="D300" s="0" t="n">
        <f aca="false">J$2*(1-(L$2*EXP(-K$2*A300)-K$2*EXP(-L$2*A300))/(L$2-K$2))</f>
        <v>0.943563517927904</v>
      </c>
      <c r="F300" s="0" t="n">
        <f aca="false">J$2*(1-EXP(-K$2*A300))</f>
        <v>0.949207166135102</v>
      </c>
    </row>
    <row r="301" customFormat="false" ht="12.75" hidden="false" customHeight="false" outlineLevel="0" collapsed="false">
      <c r="A301" s="0" t="n">
        <v>29.9000000000001</v>
      </c>
      <c r="B301" s="0" t="n">
        <f aca="false">J$2*EXP(-K$2*A301)</f>
        <v>0.0502874367235914</v>
      </c>
      <c r="C301" s="0" t="n">
        <f aca="false">J$2*K$2/(L$2-K$2)*(EXP(-K$2*A301)-EXP(-L$2*A301))</f>
        <v>0.00558749296927644</v>
      </c>
      <c r="D301" s="0" t="n">
        <f aca="false">J$2*(1-(L$2*EXP(-K$2*A301)-K$2*EXP(-L$2*A301))/(L$2-K$2))</f>
        <v>0.944125070307132</v>
      </c>
      <c r="F301" s="0" t="n">
        <f aca="false">J$2*(1-EXP(-K$2*A301))</f>
        <v>0.949712563276409</v>
      </c>
    </row>
    <row r="302" customFormat="false" ht="12.75" hidden="false" customHeight="false" outlineLevel="0" collapsed="false">
      <c r="A302" s="0" t="n">
        <v>30.0000000000001</v>
      </c>
      <c r="B302" s="0" t="n">
        <f aca="false">J$2*EXP(-K$2*A302)</f>
        <v>0.0497870683678634</v>
      </c>
      <c r="C302" s="0" t="n">
        <f aca="false">J$2*K$2/(L$2-K$2)*(EXP(-K$2*A302)-EXP(-L$2*A302))</f>
        <v>0.00553189648530776</v>
      </c>
      <c r="D302" s="0" t="n">
        <f aca="false">J$2*(1-(L$2*EXP(-K$2*A302)-K$2*EXP(-L$2*A302))/(L$2-K$2))</f>
        <v>0.944681035146829</v>
      </c>
      <c r="F302" s="0" t="n">
        <f aca="false">J$2*(1-EXP(-K$2*A302))</f>
        <v>0.950212931632137</v>
      </c>
    </row>
    <row r="303" customFormat="false" ht="12.75" hidden="false" customHeight="false" outlineLevel="0" collapsed="false">
      <c r="A303" s="0" t="n">
        <v>30.1000000000001</v>
      </c>
      <c r="B303" s="0" t="n">
        <f aca="false">J$2*EXP(-K$2*A303)</f>
        <v>0.0492916787604616</v>
      </c>
      <c r="C303" s="0" t="n">
        <f aca="false">J$2*K$2/(L$2-K$2)*(EXP(-K$2*A303)-EXP(-L$2*A303))</f>
        <v>0.00547685319559744</v>
      </c>
      <c r="D303" s="0" t="n">
        <f aca="false">J$2*(1-(L$2*EXP(-K$2*A303)-K$2*EXP(-L$2*A303))/(L$2-K$2))</f>
        <v>0.945231468043941</v>
      </c>
      <c r="F303" s="0" t="n">
        <f aca="false">J$2*(1-EXP(-K$2*A303))</f>
        <v>0.950708321239538</v>
      </c>
    </row>
    <row r="304" customFormat="false" ht="12.75" hidden="false" customHeight="false" outlineLevel="0" collapsed="false">
      <c r="A304" s="0" t="n">
        <v>30.2000000000001</v>
      </c>
      <c r="B304" s="0" t="n">
        <f aca="false">J$2*EXP(-K$2*A304)</f>
        <v>0.0488012183620125</v>
      </c>
      <c r="C304" s="0" t="n">
        <f aca="false">J$2*K$2/(L$2-K$2)*(EXP(-K$2*A304)-EXP(-L$2*A304))</f>
        <v>0.00542235759577065</v>
      </c>
      <c r="D304" s="0" t="n">
        <f aca="false">J$2*(1-(L$2*EXP(-K$2*A304)-K$2*EXP(-L$2*A304))/(L$2-K$2))</f>
        <v>0.945776424042217</v>
      </c>
      <c r="F304" s="0" t="n">
        <f aca="false">J$2*(1-EXP(-K$2*A304))</f>
        <v>0.951198781637988</v>
      </c>
    </row>
    <row r="305" customFormat="false" ht="12.75" hidden="false" customHeight="false" outlineLevel="0" collapsed="false">
      <c r="A305" s="0" t="n">
        <v>30.3000000000001</v>
      </c>
      <c r="B305" s="0" t="n">
        <f aca="false">J$2*EXP(-K$2*A305)</f>
        <v>0.0483156381260673</v>
      </c>
      <c r="C305" s="0" t="n">
        <f aca="false">J$2*K$2/(L$2-K$2)*(EXP(-K$2*A305)-EXP(-L$2*A305))</f>
        <v>0.005368404236222</v>
      </c>
      <c r="D305" s="0" t="n">
        <f aca="false">J$2*(1-(L$2*EXP(-K$2*A305)-K$2*EXP(-L$2*A305))/(L$2-K$2))</f>
        <v>0.946315957637711</v>
      </c>
      <c r="F305" s="0" t="n">
        <f aca="false">J$2*(1-EXP(-K$2*A305))</f>
        <v>0.951684361873933</v>
      </c>
    </row>
    <row r="306" customFormat="false" ht="12.75" hidden="false" customHeight="false" outlineLevel="0" collapsed="false">
      <c r="A306" s="0" t="n">
        <v>30.4000000000001</v>
      </c>
      <c r="B306" s="0" t="n">
        <f aca="false">J$2*EXP(-K$2*A306)</f>
        <v>0.0478348894941979</v>
      </c>
      <c r="C306" s="0" t="n">
        <f aca="false">J$2*K$2/(L$2-K$2)*(EXP(-K$2*A306)-EXP(-L$2*A306))</f>
        <v>0.00531498772157057</v>
      </c>
      <c r="D306" s="0" t="n">
        <f aca="false">J$2*(1-(L$2*EXP(-K$2*A306)-K$2*EXP(-L$2*A306))/(L$2-K$2))</f>
        <v>0.946850122784232</v>
      </c>
      <c r="F306" s="0" t="n">
        <f aca="false">J$2*(1-EXP(-K$2*A306))</f>
        <v>0.952165110505802</v>
      </c>
    </row>
    <row r="307" customFormat="false" ht="12.75" hidden="false" customHeight="false" outlineLevel="0" collapsed="false">
      <c r="A307" s="0" t="n">
        <v>30.5000000000002</v>
      </c>
      <c r="B307" s="0" t="n">
        <f aca="false">J$2*EXP(-K$2*A307)</f>
        <v>0.04735892439114</v>
      </c>
      <c r="C307" s="0" t="n">
        <f aca="false">J$2*K$2/(L$2-K$2)*(EXP(-K$2*A307)-EXP(-L$2*A307))</f>
        <v>0.00526210271012036</v>
      </c>
      <c r="D307" s="0" t="n">
        <f aca="false">J$2*(1-(L$2*EXP(-K$2*A307)-K$2*EXP(-L$2*A307))/(L$2-K$2))</f>
        <v>0.94737897289874</v>
      </c>
      <c r="F307" s="0" t="n">
        <f aca="false">J$2*(1-EXP(-K$2*A307))</f>
        <v>0.95264107560886</v>
      </c>
    </row>
    <row r="308" customFormat="false" ht="12.75" hidden="false" customHeight="false" outlineLevel="0" collapsed="false">
      <c r="A308" s="0" t="n">
        <v>30.6000000000002</v>
      </c>
      <c r="B308" s="0" t="n">
        <f aca="false">J$2*EXP(-K$2*A308)</f>
        <v>0.0468876952199876</v>
      </c>
      <c r="C308" s="0" t="n">
        <f aca="false">J$2*K$2/(L$2-K$2)*(EXP(-K$2*A308)-EXP(-L$2*A308))</f>
        <v>0.00520974391332624</v>
      </c>
      <c r="D308" s="0" t="n">
        <f aca="false">J$2*(1-(L$2*EXP(-K$2*A308)-K$2*EXP(-L$2*A308))/(L$2-K$2))</f>
        <v>0.947902560866686</v>
      </c>
      <c r="F308" s="0" t="n">
        <f aca="false">J$2*(1-EXP(-K$2*A308))</f>
        <v>0.953112304780012</v>
      </c>
    </row>
    <row r="309" customFormat="false" ht="12.75" hidden="false" customHeight="false" outlineLevel="0" collapsed="false">
      <c r="A309" s="0" t="n">
        <v>30.7000000000002</v>
      </c>
      <c r="B309" s="0" t="n">
        <f aca="false">J$2*EXP(-K$2*A309)</f>
        <v>0.0464211548574304</v>
      </c>
      <c r="C309" s="0" t="n">
        <f aca="false">J$2*K$2/(L$2-K$2)*(EXP(-K$2*A309)-EXP(-L$2*A309))</f>
        <v>0.00515790609526488</v>
      </c>
      <c r="D309" s="0" t="n">
        <f aca="false">J$2*(1-(L$2*EXP(-K$2*A309)-K$2*EXP(-L$2*A309))/(L$2-K$2))</f>
        <v>0.948420939047305</v>
      </c>
      <c r="F309" s="0" t="n">
        <f aca="false">J$2*(1-EXP(-K$2*A309))</f>
        <v>0.95357884514257</v>
      </c>
    </row>
    <row r="310" customFormat="false" ht="12.75" hidden="false" customHeight="false" outlineLevel="0" collapsed="false">
      <c r="A310" s="0" t="n">
        <v>30.8000000000002</v>
      </c>
      <c r="B310" s="0" t="n">
        <f aca="false">J$2*EXP(-K$2*A310)</f>
        <v>0.0459592566490433</v>
      </c>
      <c r="C310" s="0" t="n">
        <f aca="false">J$2*K$2/(L$2-K$2)*(EXP(-K$2*A310)-EXP(-L$2*A310))</f>
        <v>0.00510658407211125</v>
      </c>
      <c r="D310" s="0" t="n">
        <f aca="false">J$2*(1-(L$2*EXP(-K$2*A310)-K$2*EXP(-L$2*A310))/(L$2-K$2))</f>
        <v>0.948934159278846</v>
      </c>
      <c r="F310" s="0" t="n">
        <f aca="false">J$2*(1-EXP(-K$2*A310))</f>
        <v>0.954040743350957</v>
      </c>
    </row>
    <row r="311" customFormat="false" ht="12.75" hidden="false" customHeight="false" outlineLevel="0" collapsed="false">
      <c r="A311" s="0" t="n">
        <v>30.9000000000002</v>
      </c>
      <c r="B311" s="0" t="n">
        <f aca="false">J$2*EXP(-K$2*A311)</f>
        <v>0.0455019544046206</v>
      </c>
      <c r="C311" s="0" t="n">
        <f aca="false">J$2*K$2/(L$2-K$2)*(EXP(-K$2*A311)-EXP(-L$2*A311))</f>
        <v>0.00505577271162029</v>
      </c>
      <c r="D311" s="0" t="n">
        <f aca="false">J$2*(1-(L$2*EXP(-K$2*A311)-K$2*EXP(-L$2*A311))/(L$2-K$2))</f>
        <v>0.949442272883759</v>
      </c>
      <c r="F311" s="0" t="n">
        <f aca="false">J$2*(1-EXP(-K$2*A311))</f>
        <v>0.954498045595379</v>
      </c>
    </row>
    <row r="312" customFormat="false" ht="12.75" hidden="false" customHeight="false" outlineLevel="0" collapsed="false">
      <c r="A312" s="0" t="n">
        <v>31.0000000000002</v>
      </c>
      <c r="B312" s="0" t="n">
        <f aca="false">J$2*EXP(-K$2*A312)</f>
        <v>0.0450492023935569</v>
      </c>
      <c r="C312" s="0" t="n">
        <f aca="false">J$2*K$2/(L$2-K$2)*(EXP(-K$2*A312)-EXP(-L$2*A312))</f>
        <v>0.00500546693261361</v>
      </c>
      <c r="D312" s="0" t="n">
        <f aca="false">J$2*(1-(L$2*EXP(-K$2*A312)-K$2*EXP(-L$2*A312))/(L$2-K$2))</f>
        <v>0.94994533067383</v>
      </c>
      <c r="F312" s="0" t="n">
        <f aca="false">J$2*(1-EXP(-K$2*A312))</f>
        <v>0.954950797606443</v>
      </c>
    </row>
    <row r="313" customFormat="false" ht="12.75" hidden="false" customHeight="false" outlineLevel="0" collapsed="false">
      <c r="A313" s="0" t="n">
        <v>31.1000000000002</v>
      </c>
      <c r="B313" s="0" t="n">
        <f aca="false">J$2*EXP(-K$2*A313)</f>
        <v>0.0446009553402736</v>
      </c>
      <c r="C313" s="0" t="n">
        <f aca="false">J$2*K$2/(L$2-K$2)*(EXP(-K$2*A313)-EXP(-L$2*A313))</f>
        <v>0.00495566170447139</v>
      </c>
      <c r="D313" s="0" t="n">
        <f aca="false">J$2*(1-(L$2*EXP(-K$2*A313)-K$2*EXP(-L$2*A313))/(L$2-K$2))</f>
        <v>0.950443382955255</v>
      </c>
      <c r="F313" s="0" t="n">
        <f aca="false">J$2*(1-EXP(-K$2*A313))</f>
        <v>0.955399044659726</v>
      </c>
    </row>
    <row r="314" customFormat="false" ht="12.75" hidden="false" customHeight="false" outlineLevel="0" collapsed="false">
      <c r="A314" s="0" t="n">
        <v>31.2000000000002</v>
      </c>
      <c r="B314" s="0" t="n">
        <f aca="false">J$2*EXP(-K$2*A314)</f>
        <v>0.044157168419692</v>
      </c>
      <c r="C314" s="0" t="n">
        <f aca="false">J$2*K$2/(L$2-K$2)*(EXP(-K$2*A314)-EXP(-L$2*A314))</f>
        <v>0.00490635204662931</v>
      </c>
      <c r="D314" s="0" t="n">
        <f aca="false">J$2*(1-(L$2*EXP(-K$2*A314)-K$2*EXP(-L$2*A314))/(L$2-K$2))</f>
        <v>0.950936479533679</v>
      </c>
      <c r="F314" s="0" t="n">
        <f aca="false">J$2*(1-EXP(-K$2*A314))</f>
        <v>0.955842831580308</v>
      </c>
    </row>
    <row r="315" customFormat="false" ht="12.75" hidden="false" customHeight="false" outlineLevel="0" collapsed="false">
      <c r="A315" s="0" t="n">
        <v>31.3000000000002</v>
      </c>
      <c r="B315" s="0" t="n">
        <f aca="false">J$2*EXP(-K$2*A315)</f>
        <v>0.04371779725275</v>
      </c>
      <c r="C315" s="0" t="n">
        <f aca="false">J$2*K$2/(L$2-K$2)*(EXP(-K$2*A315)-EXP(-L$2*A315))</f>
        <v>0.00485753302808051</v>
      </c>
      <c r="D315" s="0" t="n">
        <f aca="false">J$2*(1-(L$2*EXP(-K$2*A315)-K$2*EXP(-L$2*A315))/(L$2-K$2))</f>
        <v>0.95142466971917</v>
      </c>
      <c r="F315" s="0" t="n">
        <f aca="false">J$2*(1-EXP(-K$2*A315))</f>
        <v>0.95628220274725</v>
      </c>
    </row>
    <row r="316" customFormat="false" ht="12.75" hidden="false" customHeight="false" outlineLevel="0" collapsed="false">
      <c r="A316" s="0" t="n">
        <v>31.4000000000002</v>
      </c>
      <c r="B316" s="0" t="n">
        <f aca="false">J$2*EXP(-K$2*A316)</f>
        <v>0.043282797901965</v>
      </c>
      <c r="C316" s="0" t="n">
        <f aca="false">J$2*K$2/(L$2-K$2)*(EXP(-K$2*A316)-EXP(-L$2*A316))</f>
        <v>0.00480919976688244</v>
      </c>
      <c r="D316" s="0" t="n">
        <f aca="false">J$2*(1-(L$2*EXP(-K$2*A316)-K$2*EXP(-L$2*A316))/(L$2-K$2))</f>
        <v>0.951908002331153</v>
      </c>
      <c r="F316" s="0" t="n">
        <f aca="false">J$2*(1-EXP(-K$2*A316))</f>
        <v>0.956717202098035</v>
      </c>
    </row>
    <row r="317" customFormat="false" ht="12.75" hidden="false" customHeight="false" outlineLevel="0" collapsed="false">
      <c r="A317" s="0" t="n">
        <v>31.5000000000002</v>
      </c>
      <c r="B317" s="0" t="n">
        <f aca="false">J$2*EXP(-K$2*A317)</f>
        <v>0.0428521268670393</v>
      </c>
      <c r="C317" s="0" t="n">
        <f aca="false">J$2*K$2/(L$2-K$2)*(EXP(-K$2*A317)-EXP(-L$2*A317))</f>
        <v>0.00476134742966872</v>
      </c>
      <c r="D317" s="0" t="n">
        <f aca="false">J$2*(1-(L$2*EXP(-K$2*A317)-K$2*EXP(-L$2*A317))/(L$2-K$2))</f>
        <v>0.952386525703292</v>
      </c>
      <c r="F317" s="0" t="n">
        <f aca="false">J$2*(1-EXP(-K$2*A317))</f>
        <v>0.957147873132961</v>
      </c>
    </row>
    <row r="318" customFormat="false" ht="12.75" hidden="false" customHeight="false" outlineLevel="0" collapsed="false">
      <c r="A318" s="0" t="n">
        <v>31.6000000000002</v>
      </c>
      <c r="B318" s="0" t="n">
        <f aca="false">J$2*EXP(-K$2*A318)</f>
        <v>0.0424257410805105</v>
      </c>
      <c r="C318" s="0" t="n">
        <f aca="false">J$2*K$2/(L$2-K$2)*(EXP(-K$2*A318)-EXP(-L$2*A318))</f>
        <v>0.00471397123116574</v>
      </c>
      <c r="D318" s="0" t="n">
        <f aca="false">J$2*(1-(L$2*EXP(-K$2*A318)-K$2*EXP(-L$2*A318))/(L$2-K$2))</f>
        <v>0.952860287688324</v>
      </c>
      <c r="F318" s="0" t="n">
        <f aca="false">J$2*(1-EXP(-K$2*A318))</f>
        <v>0.957574258919489</v>
      </c>
    </row>
    <row r="319" customFormat="false" ht="12.75" hidden="false" customHeight="false" outlineLevel="0" collapsed="false">
      <c r="A319" s="0" t="n">
        <v>31.7000000000002</v>
      </c>
      <c r="B319" s="0" t="n">
        <f aca="false">J$2*EXP(-K$2*A319)</f>
        <v>0.0420035979034447</v>
      </c>
      <c r="C319" s="0" t="n">
        <f aca="false">J$2*K$2/(L$2-K$2)*(EXP(-K$2*A319)-EXP(-L$2*A319))</f>
        <v>0.00466706643371418</v>
      </c>
      <c r="D319" s="0" t="n">
        <f aca="false">J$2*(1-(L$2*EXP(-K$2*A319)-K$2*EXP(-L$2*A319))/(L$2-K$2))</f>
        <v>0.953329335662841</v>
      </c>
      <c r="F319" s="0" t="n">
        <f aca="false">J$2*(1-EXP(-K$2*A319))</f>
        <v>0.957996402096555</v>
      </c>
    </row>
    <row r="320" customFormat="false" ht="12.75" hidden="false" customHeight="false" outlineLevel="0" collapsed="false">
      <c r="A320" s="0" t="n">
        <v>31.8000000000002</v>
      </c>
      <c r="B320" s="0" t="n">
        <f aca="false">J$2*EXP(-K$2*A320)</f>
        <v>0.0415856551211723</v>
      </c>
      <c r="C320" s="0" t="n">
        <f aca="false">J$2*K$2/(L$2-K$2)*(EXP(-K$2*A320)-EXP(-L$2*A320))</f>
        <v>0.00462062834679521</v>
      </c>
      <c r="D320" s="0" t="n">
        <f aca="false">J$2*(1-(L$2*EXP(-K$2*A320)-K$2*EXP(-L$2*A320))/(L$2-K$2))</f>
        <v>0.953793716532033</v>
      </c>
      <c r="F320" s="0" t="n">
        <f aca="false">J$2*(1-EXP(-K$2*A320))</f>
        <v>0.958414344878828</v>
      </c>
    </row>
    <row r="321" customFormat="false" ht="12.75" hidden="false" customHeight="false" outlineLevel="0" collapsed="false">
      <c r="A321" s="0" t="n">
        <v>31.9000000000002</v>
      </c>
      <c r="B321" s="0" t="n">
        <f aca="false">J$2*EXP(-K$2*A321)</f>
        <v>0.0411718709390669</v>
      </c>
      <c r="C321" s="0" t="n">
        <f aca="false">J$2*K$2/(L$2-K$2)*(EXP(-K$2*A321)-EXP(-L$2*A321))</f>
        <v>0.00457465232656143</v>
      </c>
      <c r="D321" s="0" t="n">
        <f aca="false">J$2*(1-(L$2*EXP(-K$2*A321)-K$2*EXP(-L$2*A321))/(L$2-K$2))</f>
        <v>0.954253476734372</v>
      </c>
      <c r="F321" s="0" t="n">
        <f aca="false">J$2*(1-EXP(-K$2*A321))</f>
        <v>0.958828129060933</v>
      </c>
    </row>
    <row r="322" customFormat="false" ht="12.75" hidden="false" customHeight="false" outlineLevel="0" collapsed="false">
      <c r="A322" s="0" t="n">
        <v>32.0000000000002</v>
      </c>
      <c r="B322" s="0" t="n">
        <f aca="false">J$2*EXP(-K$2*A322)</f>
        <v>0.0407622039783654</v>
      </c>
      <c r="C322" s="0" t="n">
        <f aca="false">J$2*K$2/(L$2-K$2)*(EXP(-K$2*A322)-EXP(-L$2*A322))</f>
        <v>0.00452913377537253</v>
      </c>
      <c r="D322" s="0" t="n">
        <f aca="false">J$2*(1-(L$2*EXP(-K$2*A322)-K$2*EXP(-L$2*A322))/(L$2-K$2))</f>
        <v>0.954708662246262</v>
      </c>
      <c r="F322" s="0" t="n">
        <f aca="false">J$2*(1-EXP(-K$2*A322))</f>
        <v>0.959237796021635</v>
      </c>
    </row>
    <row r="323" customFormat="false" ht="12.75" hidden="false" customHeight="false" outlineLevel="0" collapsed="false">
      <c r="A323" s="0" t="n">
        <v>32.1000000000002</v>
      </c>
      <c r="B323" s="0" t="n">
        <f aca="false">J$2*EXP(-K$2*A323)</f>
        <v>0.0403566132720303</v>
      </c>
      <c r="C323" s="0" t="n">
        <f aca="false">J$2*K$2/(L$2-K$2)*(EXP(-K$2*A323)-EXP(-L$2*A323))</f>
        <v>0.00448406814133543</v>
      </c>
      <c r="D323" s="0" t="n">
        <f aca="false">J$2*(1-(L$2*EXP(-K$2*A323)-K$2*EXP(-L$2*A323))/(L$2-K$2))</f>
        <v>0.955159318586634</v>
      </c>
      <c r="F323" s="0" t="n">
        <f aca="false">J$2*(1-EXP(-K$2*A323))</f>
        <v>0.95964338672797</v>
      </c>
    </row>
    <row r="324" customFormat="false" ht="12.75" hidden="false" customHeight="false" outlineLevel="0" collapsed="false">
      <c r="A324" s="0" t="n">
        <v>32.2000000000002</v>
      </c>
      <c r="B324" s="0" t="n">
        <f aca="false">J$2*EXP(-K$2*A324)</f>
        <v>0.0399550582606531</v>
      </c>
      <c r="C324" s="0" t="n">
        <f aca="false">J$2*K$2/(L$2-K$2)*(EXP(-K$2*A324)-EXP(-L$2*A324))</f>
        <v>0.00443945091784919</v>
      </c>
      <c r="D324" s="0" t="n">
        <f aca="false">J$2*(1-(L$2*EXP(-K$2*A324)-K$2*EXP(-L$2*A324))/(L$2-K$2))</f>
        <v>0.955605490821498</v>
      </c>
      <c r="F324" s="0" t="n">
        <f aca="false">J$2*(1-EXP(-K$2*A324))</f>
        <v>0.960044941739347</v>
      </c>
    </row>
    <row r="325" customFormat="false" ht="12.75" hidden="false" customHeight="false" outlineLevel="0" collapsed="false">
      <c r="A325" s="0" t="n">
        <v>32.3000000000002</v>
      </c>
      <c r="B325" s="0" t="n">
        <f aca="false">J$2*EXP(-K$2*A325)</f>
        <v>0.0395574987883979</v>
      </c>
      <c r="C325" s="0" t="n">
        <f aca="false">J$2*K$2/(L$2-K$2)*(EXP(-K$2*A325)-EXP(-L$2*A325))</f>
        <v>0.00439527764315428</v>
      </c>
      <c r="D325" s="0" t="n">
        <f aca="false">J$2*(1-(L$2*EXP(-K$2*A325)-K$2*EXP(-L$2*A325))/(L$2-K$2))</f>
        <v>0.956047223568448</v>
      </c>
      <c r="F325" s="0" t="n">
        <f aca="false">J$2*(1-EXP(-K$2*A325))</f>
        <v>0.960442501211602</v>
      </c>
    </row>
    <row r="326" customFormat="false" ht="12.75" hidden="false" customHeight="false" outlineLevel="0" collapsed="false">
      <c r="A326" s="0" t="n">
        <v>32.4000000000002</v>
      </c>
      <c r="B326" s="0" t="n">
        <f aca="false">J$2*EXP(-K$2*A326)</f>
        <v>0.0391638950989863</v>
      </c>
      <c r="C326" s="0" t="n">
        <f aca="false">J$2*K$2/(L$2-K$2)*(EXP(-K$2*A326)-EXP(-L$2*A326))</f>
        <v>0.00435154389988642</v>
      </c>
      <c r="D326" s="0" t="n">
        <f aca="false">J$2*(1-(L$2*EXP(-K$2*A326)-K$2*EXP(-L$2*A326))/(L$2-K$2))</f>
        <v>0.956484561001127</v>
      </c>
      <c r="F326" s="0" t="n">
        <f aca="false">J$2*(1-EXP(-K$2*A326))</f>
        <v>0.960836104901014</v>
      </c>
    </row>
    <row r="327" customFormat="false" ht="12.75" hidden="false" customHeight="false" outlineLevel="0" collapsed="false">
      <c r="A327" s="0" t="n">
        <v>32.5000000000002</v>
      </c>
      <c r="B327" s="0" t="n">
        <f aca="false">J$2*EXP(-K$2*A327)</f>
        <v>0.0387742078317212</v>
      </c>
      <c r="C327" s="0" t="n">
        <f aca="false">J$2*K$2/(L$2-K$2)*(EXP(-K$2*A327)-EXP(-L$2*A327))</f>
        <v>0.00430824531463484</v>
      </c>
      <c r="D327" s="0" t="n">
        <f aca="false">J$2*(1-(L$2*EXP(-K$2*A327)-K$2*EXP(-L$2*A327))/(L$2-K$2))</f>
        <v>0.956917546853644</v>
      </c>
      <c r="F327" s="0" t="n">
        <f aca="false">J$2*(1-EXP(-K$2*A327))</f>
        <v>0.961225792168279</v>
      </c>
    </row>
    <row r="328" customFormat="false" ht="12.75" hidden="false" customHeight="false" outlineLevel="0" collapsed="false">
      <c r="A328" s="0" t="n">
        <v>32.6000000000002</v>
      </c>
      <c r="B328" s="0" t="n">
        <f aca="false">J$2*EXP(-K$2*A328)</f>
        <v>0.0383883980175513</v>
      </c>
      <c r="C328" s="0" t="n">
        <f aca="false">J$2*K$2/(L$2-K$2)*(EXP(-K$2*A328)-EXP(-L$2*A328))</f>
        <v>0.00426537755750493</v>
      </c>
      <c r="D328" s="0" t="n">
        <f aca="false">J$2*(1-(L$2*EXP(-K$2*A328)-K$2*EXP(-L$2*A328))/(L$2-K$2))</f>
        <v>0.957346224424944</v>
      </c>
      <c r="F328" s="0" t="n">
        <f aca="false">J$2*(1-EXP(-K$2*A328))</f>
        <v>0.961611601982449</v>
      </c>
    </row>
    <row r="329" customFormat="false" ht="12.75" hidden="false" customHeight="false" outlineLevel="0" collapsed="false">
      <c r="A329" s="0" t="n">
        <v>32.7000000000002</v>
      </c>
      <c r="B329" s="0" t="n">
        <f aca="false">J$2*EXP(-K$2*A329)</f>
        <v>0.0380064270751735</v>
      </c>
      <c r="C329" s="0" t="n">
        <f aca="false">J$2*K$2/(L$2-K$2)*(EXP(-K$2*A329)-EXP(-L$2*A329))</f>
        <v>0.00422293634168525</v>
      </c>
      <c r="D329" s="0" t="n">
        <f aca="false">J$2*(1-(L$2*EXP(-K$2*A329)-K$2*EXP(-L$2*A329))/(L$2-K$2))</f>
        <v>0.957770636583141</v>
      </c>
      <c r="F329" s="0" t="n">
        <f aca="false">J$2*(1-EXP(-K$2*A329))</f>
        <v>0.961993572924827</v>
      </c>
    </row>
    <row r="330" customFormat="false" ht="12.75" hidden="false" customHeight="false" outlineLevel="0" collapsed="false">
      <c r="A330" s="0" t="n">
        <v>32.8000000000002</v>
      </c>
      <c r="B330" s="0" t="n">
        <f aca="false">J$2*EXP(-K$2*A330)</f>
        <v>0.0376282568071754</v>
      </c>
      <c r="C330" s="0" t="n">
        <f aca="false">J$2*K$2/(L$2-K$2)*(EXP(-K$2*A330)-EXP(-L$2*A330))</f>
        <v>0.00418091742301886</v>
      </c>
      <c r="D330" s="0" t="n">
        <f aca="false">J$2*(1-(L$2*EXP(-K$2*A330)-K$2*EXP(-L$2*A330))/(L$2-K$2))</f>
        <v>0.958190825769806</v>
      </c>
      <c r="F330" s="0" t="n">
        <f aca="false">J$2*(1-EXP(-K$2*A330))</f>
        <v>0.962371743192825</v>
      </c>
    </row>
    <row r="331" customFormat="false" ht="12.75" hidden="false" customHeight="false" outlineLevel="0" collapsed="false">
      <c r="A331" s="0" t="n">
        <v>32.9000000000002</v>
      </c>
      <c r="B331" s="0" t="n">
        <f aca="false">J$2*EXP(-K$2*A331)</f>
        <v>0.0372538493962151</v>
      </c>
      <c r="C331" s="0" t="n">
        <f aca="false">J$2*K$2/(L$2-K$2)*(EXP(-K$2*A331)-EXP(-L$2*A331))</f>
        <v>0.00413931659957888</v>
      </c>
      <c r="D331" s="0" t="n">
        <f aca="false">J$2*(1-(L$2*EXP(-K$2*A331)-K$2*EXP(-L$2*A331))/(L$2-K$2))</f>
        <v>0.958606834004206</v>
      </c>
      <c r="F331" s="0" t="n">
        <f aca="false">J$2*(1-EXP(-K$2*A331))</f>
        <v>0.962746150603785</v>
      </c>
    </row>
    <row r="332" customFormat="false" ht="12.75" hidden="false" customHeight="false" outlineLevel="0" collapsed="false">
      <c r="A332" s="0" t="n">
        <v>33.0000000000002</v>
      </c>
      <c r="B332" s="0" t="n">
        <f aca="false">J$2*EXP(-K$2*A332)</f>
        <v>0.0368831674012393</v>
      </c>
      <c r="C332" s="0" t="n">
        <f aca="false">J$2*K$2/(L$2-K$2)*(EXP(-K$2*A332)-EXP(-L$2*A332))</f>
        <v>0.00409812971124829</v>
      </c>
      <c r="D332" s="0" t="n">
        <f aca="false">J$2*(1-(L$2*EXP(-K$2*A332)-K$2*EXP(-L$2*A332))/(L$2-K$2))</f>
        <v>0.959018702887513</v>
      </c>
      <c r="F332" s="0" t="n">
        <f aca="false">J$2*(1-EXP(-K$2*A332))</f>
        <v>0.963116832598761</v>
      </c>
    </row>
    <row r="333" customFormat="false" ht="12.75" hidden="false" customHeight="false" outlineLevel="0" collapsed="false">
      <c r="A333" s="0" t="n">
        <v>33.1000000000002</v>
      </c>
      <c r="B333" s="0" t="n">
        <f aca="false">J$2*EXP(-K$2*A333)</f>
        <v>0.0365161737537397</v>
      </c>
      <c r="C333" s="0" t="n">
        <f aca="false">J$2*K$2/(L$2-K$2)*(EXP(-K$2*A333)-EXP(-L$2*A333))</f>
        <v>0.00405735263930394</v>
      </c>
      <c r="D333" s="0" t="n">
        <f aca="false">J$2*(1-(L$2*EXP(-K$2*A333)-K$2*EXP(-L$2*A333))/(L$2-K$2))</f>
        <v>0.959426473606956</v>
      </c>
      <c r="F333" s="0" t="n">
        <f aca="false">J$2*(1-EXP(-K$2*A333))</f>
        <v>0.96348382624626</v>
      </c>
    </row>
    <row r="334" customFormat="false" ht="12.75" hidden="false" customHeight="false" outlineLevel="0" collapsed="false">
      <c r="A334" s="0" t="n">
        <v>33.2000000000002</v>
      </c>
      <c r="B334" s="0" t="n">
        <f aca="false">J$2*EXP(-K$2*A334)</f>
        <v>0.0361528317540457</v>
      </c>
      <c r="C334" s="0" t="n">
        <f aca="false">J$2*K$2/(L$2-K$2)*(EXP(-K$2*A334)-EXP(-L$2*A334))</f>
        <v>0.00401698130600465</v>
      </c>
      <c r="D334" s="0" t="n">
        <f aca="false">J$2*(1-(L$2*EXP(-K$2*A334)-K$2*EXP(-L$2*A334))/(L$2-K$2))</f>
        <v>0.95983018693995</v>
      </c>
      <c r="F334" s="0" t="n">
        <f aca="false">J$2*(1-EXP(-K$2*A334))</f>
        <v>0.963847168245954</v>
      </c>
    </row>
    <row r="335" customFormat="false" ht="12.75" hidden="false" customHeight="false" outlineLevel="0" collapsed="false">
      <c r="A335" s="0" t="n">
        <v>33.3000000000002</v>
      </c>
      <c r="B335" s="0" t="n">
        <f aca="false">J$2*EXP(-K$2*A335)</f>
        <v>0.0357931050676546</v>
      </c>
      <c r="C335" s="0" t="n">
        <f aca="false">J$2*K$2/(L$2-K$2)*(EXP(-K$2*A335)-EXP(-L$2*A335))</f>
        <v>0.00397701167418346</v>
      </c>
      <c r="D335" s="0" t="n">
        <f aca="false">J$2*(1-(L$2*EXP(-K$2*A335)-K$2*EXP(-L$2*A335))/(L$2-K$2))</f>
        <v>0.960229883258162</v>
      </c>
      <c r="F335" s="0" t="n">
        <f aca="false">J$2*(1-EXP(-K$2*A335))</f>
        <v>0.964206894932346</v>
      </c>
    </row>
    <row r="336" customFormat="false" ht="12.75" hidden="false" customHeight="false" outlineLevel="0" collapsed="false">
      <c r="A336" s="0" t="n">
        <v>33.4000000000002</v>
      </c>
      <c r="B336" s="0" t="n">
        <f aca="false">J$2*EXP(-K$2*A336)</f>
        <v>0.0354369577215979</v>
      </c>
      <c r="C336" s="0" t="n">
        <f aca="false">J$2*K$2/(L$2-K$2)*(EXP(-K$2*A336)-EXP(-L$2*A336))</f>
        <v>0.00393743974684387</v>
      </c>
      <c r="D336" s="0" t="n">
        <f aca="false">J$2*(1-(L$2*EXP(-K$2*A336)-K$2*EXP(-L$2*A336))/(L$2-K$2))</f>
        <v>0.960625602531558</v>
      </c>
      <c r="F336" s="0" t="n">
        <f aca="false">J$2*(1-EXP(-K$2*A336))</f>
        <v>0.964563042278402</v>
      </c>
    </row>
    <row r="337" customFormat="false" ht="12.75" hidden="false" customHeight="false" outlineLevel="0" collapsed="false">
      <c r="A337" s="0" t="n">
        <v>33.5000000000002</v>
      </c>
      <c r="B337" s="0" t="n">
        <f aca="false">J$2*EXP(-K$2*A337)</f>
        <v>0.0350843541008443</v>
      </c>
      <c r="C337" s="0" t="n">
        <f aca="false">J$2*K$2/(L$2-K$2)*(EXP(-K$2*A337)-EXP(-L$2*A337))</f>
        <v>0.00389826156676017</v>
      </c>
      <c r="D337" s="0" t="n">
        <f aca="false">J$2*(1-(L$2*EXP(-K$2*A337)-K$2*EXP(-L$2*A337))/(L$2-K$2))</f>
        <v>0.961017384332396</v>
      </c>
      <c r="F337" s="0" t="n">
        <f aca="false">J$2*(1-EXP(-K$2*A337))</f>
        <v>0.964915645899156</v>
      </c>
    </row>
    <row r="338" customFormat="false" ht="12.75" hidden="false" customHeight="false" outlineLevel="0" collapsed="false">
      <c r="A338" s="0" t="n">
        <v>33.6000000000002</v>
      </c>
      <c r="B338" s="0" t="n">
        <f aca="false">J$2*EXP(-K$2*A338)</f>
        <v>0.0347352589447379</v>
      </c>
      <c r="C338" s="0" t="n">
        <f aca="false">J$2*K$2/(L$2-K$2)*(EXP(-K$2*A338)-EXP(-L$2*A338))</f>
        <v>0.0038594732160817</v>
      </c>
      <c r="D338" s="0" t="n">
        <f aca="false">J$2*(1-(L$2*EXP(-K$2*A338)-K$2*EXP(-L$2*A338))/(L$2-K$2))</f>
        <v>0.961405267839181</v>
      </c>
      <c r="F338" s="0" t="n">
        <f aca="false">J$2*(1-EXP(-K$2*A338))</f>
        <v>0.965264741055262</v>
      </c>
    </row>
    <row r="339" customFormat="false" ht="12.75" hidden="false" customHeight="false" outlineLevel="0" collapsed="false">
      <c r="A339" s="0" t="n">
        <v>33.7000000000002</v>
      </c>
      <c r="B339" s="0" t="n">
        <f aca="false">J$2*EXP(-K$2*A339)</f>
        <v>0.034389637343472</v>
      </c>
      <c r="C339" s="0" t="n">
        <f aca="false">J$2*K$2/(L$2-K$2)*(EXP(-K$2*A339)-EXP(-L$2*A339))</f>
        <v>0.00382107081594108</v>
      </c>
      <c r="D339" s="0" t="n">
        <f aca="false">J$2*(1-(L$2*EXP(-K$2*A339)-K$2*EXP(-L$2*A339))/(L$2-K$2))</f>
        <v>0.961789291840587</v>
      </c>
      <c r="F339" s="0" t="n">
        <f aca="false">J$2*(1-EXP(-K$2*A339))</f>
        <v>0.965610362656528</v>
      </c>
    </row>
    <row r="340" customFormat="false" ht="12.75" hidden="false" customHeight="false" outlineLevel="0" collapsed="false">
      <c r="A340" s="0" t="n">
        <v>33.8000000000002</v>
      </c>
      <c r="B340" s="0" t="n">
        <f aca="false">J$2*EXP(-K$2*A340)</f>
        <v>0.0340474547345987</v>
      </c>
      <c r="C340" s="0" t="n">
        <f aca="false">J$2*K$2/(L$2-K$2)*(EXP(-K$2*A340)-EXP(-L$2*A340))</f>
        <v>0.00378305052606628</v>
      </c>
      <c r="D340" s="0" t="n">
        <f aca="false">J$2*(1-(L$2*EXP(-K$2*A340)-K$2*EXP(-L$2*A340))/(L$2-K$2))</f>
        <v>0.962169494739335</v>
      </c>
      <c r="F340" s="0" t="n">
        <f aca="false">J$2*(1-EXP(-K$2*A340))</f>
        <v>0.965952545265401</v>
      </c>
    </row>
    <row r="341" customFormat="false" ht="12.75" hidden="false" customHeight="false" outlineLevel="0" collapsed="false">
      <c r="A341" s="0" t="n">
        <v>33.9000000000002</v>
      </c>
      <c r="B341" s="0" t="n">
        <f aca="false">J$2*EXP(-K$2*A341)</f>
        <v>0.0337086768995717</v>
      </c>
      <c r="C341" s="0" t="n">
        <f aca="false">J$2*K$2/(L$2-K$2)*(EXP(-K$2*A341)-EXP(-L$2*A341))</f>
        <v>0.00374540854439665</v>
      </c>
      <c r="D341" s="0" t="n">
        <f aca="false">J$2*(1-(L$2*EXP(-K$2*A341)-K$2*EXP(-L$2*A341))/(L$2-K$2))</f>
        <v>0.962545914556032</v>
      </c>
      <c r="F341" s="0" t="n">
        <f aca="false">J$2*(1-EXP(-K$2*A341))</f>
        <v>0.966291323100428</v>
      </c>
    </row>
    <row r="342" customFormat="false" ht="12.75" hidden="false" customHeight="false" outlineLevel="0" collapsed="false">
      <c r="A342" s="0" t="n">
        <v>34.0000000000002</v>
      </c>
      <c r="B342" s="0" t="n">
        <f aca="false">J$2*EXP(-K$2*A342)</f>
        <v>0.0333732699603254</v>
      </c>
      <c r="C342" s="0" t="n">
        <f aca="false">J$2*K$2/(L$2-K$2)*(EXP(-K$2*A342)-EXP(-L$2*A342))</f>
        <v>0.00370814110670263</v>
      </c>
      <c r="D342" s="0" t="n">
        <f aca="false">J$2*(1-(L$2*EXP(-K$2*A342)-K$2*EXP(-L$2*A342))/(L$2-K$2))</f>
        <v>0.962918588932972</v>
      </c>
      <c r="F342" s="0" t="n">
        <f aca="false">J$2*(1-EXP(-K$2*A342))</f>
        <v>0.966626730039675</v>
      </c>
    </row>
    <row r="343" customFormat="false" ht="12.75" hidden="false" customHeight="false" outlineLevel="0" collapsed="false">
      <c r="A343" s="0" t="n">
        <v>34.1000000000002</v>
      </c>
      <c r="B343" s="0" t="n">
        <f aca="false">J$2*EXP(-K$2*A343)</f>
        <v>0.0330412003758863</v>
      </c>
      <c r="C343" s="0" t="n">
        <f aca="false">J$2*K$2/(L$2-K$2)*(EXP(-K$2*A343)-EXP(-L$2*A343))</f>
        <v>0.00367124448620941</v>
      </c>
      <c r="D343" s="0" t="n">
        <f aca="false">J$2*(1-(L$2*EXP(-K$2*A343)-K$2*EXP(-L$2*A343))/(L$2-K$2))</f>
        <v>0.963287555137904</v>
      </c>
      <c r="F343" s="0" t="n">
        <f aca="false">J$2*(1-EXP(-K$2*A343))</f>
        <v>0.966958799624114</v>
      </c>
    </row>
    <row r="344" customFormat="false" ht="12.75" hidden="false" customHeight="false" outlineLevel="0" collapsed="false">
      <c r="A344" s="0" t="n">
        <v>34.2000000000002</v>
      </c>
      <c r="B344" s="0" t="n">
        <f aca="false">J$2*EXP(-K$2*A344)</f>
        <v>0.0327124349390191</v>
      </c>
      <c r="C344" s="0" t="n">
        <f aca="false">J$2*K$2/(L$2-K$2)*(EXP(-K$2*A344)-EXP(-L$2*A344))</f>
        <v>0.00363471499322419</v>
      </c>
      <c r="D344" s="0" t="n">
        <f aca="false">J$2*(1-(L$2*EXP(-K$2*A344)-K$2*EXP(-L$2*A344))/(L$2-K$2))</f>
        <v>0.963652850067757</v>
      </c>
      <c r="F344" s="0" t="n">
        <f aca="false">J$2*(1-EXP(-K$2*A344))</f>
        <v>0.967287565060981</v>
      </c>
    </row>
    <row r="345" customFormat="false" ht="12.75" hidden="false" customHeight="false" outlineLevel="0" collapsed="false">
      <c r="A345" s="0" t="n">
        <v>34.3000000000002</v>
      </c>
      <c r="B345" s="0" t="n">
        <f aca="false">J$2*EXP(-K$2*A345)</f>
        <v>0.0323869407729064</v>
      </c>
      <c r="C345" s="0" t="n">
        <f aca="false">J$2*K$2/(L$2-K$2)*(EXP(-K$2*A345)-EXP(-L$2*A345))</f>
        <v>0.00359854897476723</v>
      </c>
      <c r="D345" s="0" t="n">
        <f aca="false">J$2*(1-(L$2*EXP(-K$2*A345)-K$2*EXP(-L$2*A345))/(L$2-K$2))</f>
        <v>0.964014510252326</v>
      </c>
      <c r="F345" s="0" t="n">
        <f aca="false">J$2*(1-EXP(-K$2*A345))</f>
        <v>0.967613059227094</v>
      </c>
    </row>
    <row r="346" customFormat="false" ht="12.75" hidden="false" customHeight="false" outlineLevel="0" collapsed="false">
      <c r="A346" s="0" t="n">
        <v>34.4000000000002</v>
      </c>
      <c r="B346" s="0" t="n">
        <f aca="false">J$2*EXP(-K$2*A346)</f>
        <v>0.0320646853278601</v>
      </c>
      <c r="C346" s="0" t="n">
        <f aca="false">J$2*K$2/(L$2-K$2)*(EXP(-K$2*A346)-EXP(-L$2*A346))</f>
        <v>0.00356274281420655</v>
      </c>
      <c r="D346" s="0" t="n">
        <f aca="false">J$2*(1-(L$2*EXP(-K$2*A346)-K$2*EXP(-L$2*A346))/(L$2-K$2))</f>
        <v>0.964372571857933</v>
      </c>
      <c r="F346" s="0" t="n">
        <f aca="false">J$2*(1-EXP(-K$2*A346))</f>
        <v>0.96793531467214</v>
      </c>
    </row>
    <row r="347" customFormat="false" ht="12.75" hidden="false" customHeight="false" outlineLevel="0" collapsed="false">
      <c r="A347" s="0" t="n">
        <v>34.5000000000002</v>
      </c>
      <c r="B347" s="0" t="n">
        <f aca="false">J$2*EXP(-K$2*A347)</f>
        <v>0.0317456363780673</v>
      </c>
      <c r="C347" s="0" t="n">
        <f aca="false">J$2*K$2/(L$2-K$2)*(EXP(-K$2*A347)-EXP(-L$2*A347))</f>
        <v>0.00352729293089625</v>
      </c>
      <c r="D347" s="0" t="n">
        <f aca="false">J$2*(1-(L$2*EXP(-K$2*A347)-K$2*EXP(-L$2*A347))/(L$2-K$2))</f>
        <v>0.964727070691037</v>
      </c>
      <c r="F347" s="0" t="n">
        <f aca="false">J$2*(1-EXP(-K$2*A347))</f>
        <v>0.968254363621933</v>
      </c>
    </row>
    <row r="348" customFormat="false" ht="12.75" hidden="false" customHeight="false" outlineLevel="0" collapsed="false">
      <c r="A348" s="0" t="n">
        <v>34.6000000000002</v>
      </c>
      <c r="B348" s="0" t="n">
        <f aca="false">J$2*EXP(-K$2*A348)</f>
        <v>0.0314297620183671</v>
      </c>
      <c r="C348" s="0" t="n">
        <f aca="false">J$2*K$2/(L$2-K$2)*(EXP(-K$2*A348)-EXP(-L$2*A348))</f>
        <v>0.00349219577981846</v>
      </c>
      <c r="D348" s="0" t="n">
        <f aca="false">J$2*(1-(L$2*EXP(-K$2*A348)-K$2*EXP(-L$2*A348))/(L$2-K$2))</f>
        <v>0.965078042201815</v>
      </c>
      <c r="F348" s="0" t="n">
        <f aca="false">J$2*(1-EXP(-K$2*A348))</f>
        <v>0.968570237981633</v>
      </c>
    </row>
    <row r="349" customFormat="false" ht="12.75" hidden="false" customHeight="false" outlineLevel="0" collapsed="false">
      <c r="A349" s="0" t="n">
        <v>34.7000000000002</v>
      </c>
      <c r="B349" s="0" t="n">
        <f aca="false">J$2*EXP(-K$2*A349)</f>
        <v>0.0311170306610602</v>
      </c>
      <c r="C349" s="0" t="n">
        <f aca="false">J$2*K$2/(L$2-K$2)*(EXP(-K$2*A349)-EXP(-L$2*A349))</f>
        <v>0.00345744785122882</v>
      </c>
      <c r="D349" s="0" t="n">
        <f aca="false">J$2*(1-(L$2*EXP(-K$2*A349)-K$2*EXP(-L$2*A349))/(L$2-K$2))</f>
        <v>0.965425521487711</v>
      </c>
      <c r="F349" s="0" t="n">
        <f aca="false">J$2*(1-EXP(-K$2*A349))</f>
        <v>0.96888296933894</v>
      </c>
    </row>
    <row r="350" customFormat="false" ht="12.75" hidden="false" customHeight="false" outlineLevel="0" collapsed="false">
      <c r="A350" s="0" t="n">
        <v>34.8000000000002</v>
      </c>
      <c r="B350" s="0" t="n">
        <f aca="false">J$2*EXP(-K$2*A350)</f>
        <v>0.0308074110327504</v>
      </c>
      <c r="C350" s="0" t="n">
        <f aca="false">J$2*K$2/(L$2-K$2)*(EXP(-K$2*A350)-EXP(-L$2*A350))</f>
        <v>0.00342304567030552</v>
      </c>
      <c r="D350" s="0" t="n">
        <f aca="false">J$2*(1-(L$2*EXP(-K$2*A350)-K$2*EXP(-L$2*A350))/(L$2-K$2))</f>
        <v>0.965769543296944</v>
      </c>
      <c r="F350" s="0" t="n">
        <f aca="false">J$2*(1-EXP(-K$2*A350))</f>
        <v>0.96919258896725</v>
      </c>
    </row>
    <row r="351" customFormat="false" ht="12.75" hidden="false" customHeight="false" outlineLevel="0" collapsed="false">
      <c r="A351" s="0" t="n">
        <v>34.9000000000002</v>
      </c>
      <c r="B351" s="0" t="n">
        <f aca="false">J$2*EXP(-K$2*A351)</f>
        <v>0.0305008721712169</v>
      </c>
      <c r="C351" s="0" t="n">
        <f aca="false">J$2*K$2/(L$2-K$2)*(EXP(-K$2*A351)-EXP(-L$2*A351))</f>
        <v>0.0033889857968018</v>
      </c>
      <c r="D351" s="0" t="n">
        <f aca="false">J$2*(1-(L$2*EXP(-K$2*A351)-K$2*EXP(-L$2*A351))/(L$2-K$2))</f>
        <v>0.966110142031981</v>
      </c>
      <c r="F351" s="0" t="n">
        <f aca="false">J$2*(1-EXP(-K$2*A351))</f>
        <v>0.969499127828783</v>
      </c>
    </row>
    <row r="352" customFormat="false" ht="12.75" hidden="false" customHeight="false" outlineLevel="0" collapsed="false">
      <c r="A352" s="0" t="n">
        <v>35.0000000000002</v>
      </c>
      <c r="B352" s="0" t="n">
        <f aca="false">J$2*EXP(-K$2*A352)</f>
        <v>0.0301973834223179</v>
      </c>
      <c r="C352" s="0" t="n">
        <f aca="false">J$2*K$2/(L$2-K$2)*(EXP(-K$2*A352)-EXP(-L$2*A352))</f>
        <v>0.00335526482470192</v>
      </c>
      <c r="D352" s="0" t="n">
        <f aca="false">J$2*(1-(L$2*EXP(-K$2*A352)-K$2*EXP(-L$2*A352))/(L$2-K$2))</f>
        <v>0.96644735175298</v>
      </c>
      <c r="F352" s="0" t="n">
        <f aca="false">J$2*(1-EXP(-K$2*A352))</f>
        <v>0.969802616577682</v>
      </c>
    </row>
    <row r="353" customFormat="false" ht="12.75" hidden="false" customHeight="false" outlineLevel="0" collapsed="false">
      <c r="A353" s="0" t="n">
        <v>35.1000000000002</v>
      </c>
      <c r="B353" s="0" t="n">
        <f aca="false">J$2*EXP(-K$2*A353)</f>
        <v>0.0298969144369257</v>
      </c>
      <c r="C353" s="0" t="n">
        <f aca="false">J$2*K$2/(L$2-K$2)*(EXP(-K$2*A353)-EXP(-L$2*A353))</f>
        <v>0.00332187938188057</v>
      </c>
      <c r="D353" s="0" t="n">
        <f aca="false">J$2*(1-(L$2*EXP(-K$2*A353)-K$2*EXP(-L$2*A353))/(L$2-K$2))</f>
        <v>0.966781206181194</v>
      </c>
      <c r="F353" s="0" t="n">
        <f aca="false">J$2*(1-EXP(-K$2*A353))</f>
        <v>0.970103085563074</v>
      </c>
    </row>
    <row r="354" customFormat="false" ht="12.75" hidden="false" customHeight="false" outlineLevel="0" collapsed="false">
      <c r="A354" s="0" t="n">
        <v>35.2000000000002</v>
      </c>
      <c r="B354" s="0" t="n">
        <f aca="false">J$2*EXP(-K$2*A354)</f>
        <v>0.0295994351678914</v>
      </c>
      <c r="C354" s="0" t="n">
        <f aca="false">J$2*K$2/(L$2-K$2)*(EXP(-K$2*A354)-EXP(-L$2*A354))</f>
        <v>0.00328882612976565</v>
      </c>
      <c r="D354" s="0" t="n">
        <f aca="false">J$2*(1-(L$2*EXP(-K$2*A354)-K$2*EXP(-L$2*A354))/(L$2-K$2))</f>
        <v>0.967111738702343</v>
      </c>
      <c r="F354" s="0" t="n">
        <f aca="false">J$2*(1-EXP(-K$2*A354))</f>
        <v>0.970400564832109</v>
      </c>
    </row>
    <row r="355" customFormat="false" ht="12.75" hidden="false" customHeight="false" outlineLevel="0" collapsed="false">
      <c r="A355" s="0" t="n">
        <v>35.3000000000002</v>
      </c>
      <c r="B355" s="0" t="n">
        <f aca="false">J$2*EXP(-K$2*A355)</f>
        <v>0.0293049158670402</v>
      </c>
      <c r="C355" s="0" t="n">
        <f aca="false">J$2*K$2/(L$2-K$2)*(EXP(-K$2*A355)-EXP(-L$2*A355))</f>
        <v>0.00325610176300441</v>
      </c>
      <c r="D355" s="0" t="n">
        <f aca="false">J$2*(1-(L$2*EXP(-K$2*A355)-K$2*EXP(-L$2*A355))/(L$2-K$2))</f>
        <v>0.967438982369955</v>
      </c>
      <c r="F355" s="0" t="n">
        <f aca="false">J$2*(1-EXP(-K$2*A355))</f>
        <v>0.97069508413296</v>
      </c>
    </row>
    <row r="356" customFormat="false" ht="12.75" hidden="false" customHeight="false" outlineLevel="0" collapsed="false">
      <c r="A356" s="0" t="n">
        <v>35.4000000000002</v>
      </c>
      <c r="B356" s="0" t="n">
        <f aca="false">J$2*EXP(-K$2*A356)</f>
        <v>0.0290133270821965</v>
      </c>
      <c r="C356" s="0" t="n">
        <f aca="false">J$2*K$2/(L$2-K$2)*(EXP(-K$2*A356)-EXP(-L$2*A356))</f>
        <v>0.00322370300913289</v>
      </c>
      <c r="D356" s="0" t="n">
        <f aca="false">J$2*(1-(L$2*EXP(-K$2*A356)-K$2*EXP(-L$2*A356))/(L$2-K$2))</f>
        <v>0.967762969908671</v>
      </c>
      <c r="F356" s="0" t="n">
        <f aca="false">J$2*(1-EXP(-K$2*A356))</f>
        <v>0.970986672917804</v>
      </c>
    </row>
    <row r="357" customFormat="false" ht="12.75" hidden="false" customHeight="false" outlineLevel="0" collapsed="false">
      <c r="A357" s="0" t="n">
        <v>35.5000000000002</v>
      </c>
      <c r="B357" s="0" t="n">
        <f aca="false">J$2*EXP(-K$2*A357)</f>
        <v>0.0287246396542388</v>
      </c>
      <c r="C357" s="0" t="n">
        <f aca="false">J$2*K$2/(L$2-K$2)*(EXP(-K$2*A357)-EXP(-L$2*A357))</f>
        <v>0.00319162662824872</v>
      </c>
      <c r="D357" s="0" t="n">
        <f aca="false">J$2*(1-(L$2*EXP(-K$2*A357)-K$2*EXP(-L$2*A357))/(L$2-K$2))</f>
        <v>0.968083733717512</v>
      </c>
      <c r="F357" s="0" t="n">
        <f aca="false">J$2*(1-EXP(-K$2*A357))</f>
        <v>0.971275360345761</v>
      </c>
    </row>
    <row r="358" customFormat="false" ht="12.75" hidden="false" customHeight="false" outlineLevel="0" collapsed="false">
      <c r="A358" s="0" t="n">
        <v>35.6000000000002</v>
      </c>
      <c r="B358" s="0" t="n">
        <f aca="false">J$2*EXP(-K$2*A358)</f>
        <v>0.0284388247141839</v>
      </c>
      <c r="C358" s="0" t="n">
        <f aca="false">J$2*K$2/(L$2-K$2)*(EXP(-K$2*A358)-EXP(-L$2*A358))</f>
        <v>0.00315986941268707</v>
      </c>
      <c r="D358" s="0" t="n">
        <f aca="false">J$2*(1-(L$2*EXP(-K$2*A358)-K$2*EXP(-L$2*A358))/(L$2-K$2))</f>
        <v>0.968401305873129</v>
      </c>
      <c r="F358" s="0" t="n">
        <f aca="false">J$2*(1-EXP(-K$2*A358))</f>
        <v>0.971561175285816</v>
      </c>
    </row>
    <row r="359" customFormat="false" ht="12.75" hidden="false" customHeight="false" outlineLevel="0" collapsed="false">
      <c r="A359" s="0" t="n">
        <v>35.7000000000002</v>
      </c>
      <c r="B359" s="0" t="n">
        <f aca="false">J$2*EXP(-K$2*A359)</f>
        <v>0.0281558536802995</v>
      </c>
      <c r="C359" s="0" t="n">
        <f aca="false">J$2*K$2/(L$2-K$2)*(EXP(-K$2*A359)-EXP(-L$2*A359))</f>
        <v>0.00312842818669991</v>
      </c>
      <c r="D359" s="0" t="n">
        <f aca="false">J$2*(1-(L$2*EXP(-K$2*A359)-K$2*EXP(-L$2*A359))/(L$2-K$2))</f>
        <v>0.968715718133001</v>
      </c>
      <c r="F359" s="0" t="n">
        <f aca="false">J$2*(1-EXP(-K$2*A359))</f>
        <v>0.971844146319701</v>
      </c>
    </row>
    <row r="360" customFormat="false" ht="12.75" hidden="false" customHeight="false" outlineLevel="0" collapsed="false">
      <c r="A360" s="0" t="n">
        <v>35.8000000000002</v>
      </c>
      <c r="B360" s="0" t="n">
        <f aca="false">J$2*EXP(-K$2*A360)</f>
        <v>0.0278756982552464</v>
      </c>
      <c r="C360" s="0" t="n">
        <f aca="false">J$2*K$2/(L$2-K$2)*(EXP(-K$2*A360)-EXP(-L$2*A360))</f>
        <v>0.00309729980613846</v>
      </c>
      <c r="D360" s="0" t="n">
        <f aca="false">J$2*(1-(L$2*EXP(-K$2*A360)-K$2*EXP(-L$2*A360))/(L$2-K$2))</f>
        <v>0.969027001938615</v>
      </c>
      <c r="F360" s="0" t="n">
        <f aca="false">J$2*(1-EXP(-K$2*A360))</f>
        <v>0.972124301744754</v>
      </c>
    </row>
    <row r="361" customFormat="false" ht="12.75" hidden="false" customHeight="false" outlineLevel="0" collapsed="false">
      <c r="A361" s="0" t="n">
        <v>35.9000000000002</v>
      </c>
      <c r="B361" s="0" t="n">
        <f aca="false">J$2*EXP(-K$2*A361)</f>
        <v>0.0275983304232487</v>
      </c>
      <c r="C361" s="0" t="n">
        <f aca="false">J$2*K$2/(L$2-K$2)*(EXP(-K$2*A361)-EXP(-L$2*A361))</f>
        <v>0.00306648115813872</v>
      </c>
      <c r="D361" s="0" t="n">
        <f aca="false">J$2*(1-(L$2*EXP(-K$2*A361)-K$2*EXP(-L$2*A361))/(L$2-K$2))</f>
        <v>0.969335188418613</v>
      </c>
      <c r="F361" s="0" t="n">
        <f aca="false">J$2*(1-EXP(-K$2*A361))</f>
        <v>0.972401669576751</v>
      </c>
    </row>
    <row r="362" customFormat="false" ht="12.75" hidden="false" customHeight="false" outlineLevel="0" collapsed="false">
      <c r="A362" s="0" t="n">
        <v>36.0000000000002</v>
      </c>
      <c r="B362" s="0" t="n">
        <f aca="false">J$2*EXP(-K$2*A362)</f>
        <v>0.027323722447292</v>
      </c>
      <c r="C362" s="0" t="n">
        <f aca="false">J$2*K$2/(L$2-K$2)*(EXP(-K$2*A362)-EXP(-L$2*A362))</f>
        <v>0.0030359691608102</v>
      </c>
      <c r="D362" s="0" t="n">
        <f aca="false">J$2*(1-(L$2*EXP(-K$2*A362)-K$2*EXP(-L$2*A362))/(L$2-K$2))</f>
        <v>0.969640308391898</v>
      </c>
      <c r="F362" s="0" t="n">
        <f aca="false">J$2*(1-EXP(-K$2*A362))</f>
        <v>0.972676277552708</v>
      </c>
    </row>
    <row r="363" customFormat="false" ht="12.75" hidden="false" customHeight="false" outlineLevel="0" collapsed="false">
      <c r="A363" s="0" t="n">
        <v>36.1000000000002</v>
      </c>
      <c r="B363" s="0" t="n">
        <f aca="false">J$2*EXP(-K$2*A363)</f>
        <v>0.0270518468663499</v>
      </c>
      <c r="C363" s="0" t="n">
        <f aca="false">J$2*K$2/(L$2-K$2)*(EXP(-K$2*A363)-EXP(-L$2*A363))</f>
        <v>0.00300576076292774</v>
      </c>
      <c r="D363" s="0" t="n">
        <f aca="false">J$2*(1-(L$2*EXP(-K$2*A363)-K$2*EXP(-L$2*A363))/(L$2-K$2))</f>
        <v>0.969942392370722</v>
      </c>
      <c r="F363" s="0" t="n">
        <f aca="false">J$2*(1-EXP(-K$2*A363))</f>
        <v>0.97294815313365</v>
      </c>
    </row>
    <row r="364" customFormat="false" ht="12.75" hidden="false" customHeight="false" outlineLevel="0" collapsed="false">
      <c r="A364" s="0" t="n">
        <v>36.2000000000002</v>
      </c>
      <c r="B364" s="0" t="n">
        <f aca="false">J$2*EXP(-K$2*A364)</f>
        <v>0.0267826764926376</v>
      </c>
      <c r="C364" s="0" t="n">
        <f aca="false">J$2*K$2/(L$2-K$2)*(EXP(-K$2*A364)-EXP(-L$2*A364))</f>
        <v>0.00297585294362638</v>
      </c>
      <c r="D364" s="0" t="n">
        <f aca="false">J$2*(1-(L$2*EXP(-K$2*A364)-K$2*EXP(-L$2*A364))/(L$2-K$2))</f>
        <v>0.970241470563736</v>
      </c>
      <c r="F364" s="0" t="n">
        <f aca="false">J$2*(1-EXP(-K$2*A364))</f>
        <v>0.973217323507362</v>
      </c>
    </row>
    <row r="365" customFormat="false" ht="12.75" hidden="false" customHeight="false" outlineLevel="0" collapsed="false">
      <c r="A365" s="0" t="n">
        <v>36.3000000000002</v>
      </c>
      <c r="B365" s="0" t="n">
        <f aca="false">J$2*EXP(-K$2*A365)</f>
        <v>0.0265161844088936</v>
      </c>
      <c r="C365" s="0" t="n">
        <f aca="false">J$2*K$2/(L$2-K$2)*(EXP(-K$2*A365)-EXP(-L$2*A365))</f>
        <v>0.00294624271209927</v>
      </c>
      <c r="D365" s="0" t="n">
        <f aca="false">J$2*(1-(L$2*EXP(-K$2*A365)-K$2*EXP(-L$2*A365))/(L$2-K$2))</f>
        <v>0.970537572879007</v>
      </c>
      <c r="F365" s="0" t="n">
        <f aca="false">J$2*(1-EXP(-K$2*A365))</f>
        <v>0.973483815591106</v>
      </c>
    </row>
    <row r="366" customFormat="false" ht="12.75" hidden="false" customHeight="false" outlineLevel="0" collapsed="false">
      <c r="A366" s="0" t="n">
        <v>36.4000000000002</v>
      </c>
      <c r="B366" s="0" t="n">
        <f aca="false">J$2*EXP(-K$2*A366)</f>
        <v>0.0262523439656874</v>
      </c>
      <c r="C366" s="0" t="n">
        <f aca="false">J$2*K$2/(L$2-K$2)*(EXP(-K$2*A366)-EXP(-L$2*A366))</f>
        <v>0.00291692710729859</v>
      </c>
      <c r="D366" s="0" t="n">
        <f aca="false">J$2*(1-(L$2*EXP(-K$2*A366)-K$2*EXP(-L$2*A366))/(L$2-K$2))</f>
        <v>0.970830728927014</v>
      </c>
      <c r="F366" s="0" t="n">
        <f aca="false">J$2*(1-EXP(-K$2*A366))</f>
        <v>0.973747656034313</v>
      </c>
    </row>
    <row r="367" customFormat="false" ht="12.75" hidden="false" customHeight="false" outlineLevel="0" collapsed="false">
      <c r="A367" s="0" t="n">
        <v>36.5000000000002</v>
      </c>
      <c r="B367" s="0" t="n">
        <f aca="false">J$2*EXP(-K$2*A367)</f>
        <v>0.0259911287787548</v>
      </c>
      <c r="C367" s="0" t="n">
        <f aca="false">J$2*K$2/(L$2-K$2)*(EXP(-K$2*A367)-EXP(-L$2*A367))</f>
        <v>0.00288790319763941</v>
      </c>
      <c r="D367" s="0" t="n">
        <f aca="false">J$2*(1-(L$2*EXP(-K$2*A367)-K$2*EXP(-L$2*A367))/(L$2-K$2))</f>
        <v>0.971120968023606</v>
      </c>
      <c r="F367" s="0" t="n">
        <f aca="false">J$2*(1-EXP(-K$2*A367))</f>
        <v>0.974008871221245</v>
      </c>
    </row>
    <row r="368" customFormat="false" ht="12.75" hidden="false" customHeight="false" outlineLevel="0" collapsed="false">
      <c r="A368" s="0" t="n">
        <v>36.6000000000002</v>
      </c>
      <c r="B368" s="0" t="n">
        <f aca="false">J$2*EXP(-K$2*A368)</f>
        <v>0.0257325127263594</v>
      </c>
      <c r="C368" s="0" t="n">
        <f aca="false">J$2*K$2/(L$2-K$2)*(EXP(-K$2*A368)-EXP(-L$2*A368))</f>
        <v>0.00285916808070659</v>
      </c>
      <c r="D368" s="0" t="n">
        <f aca="false">J$2*(1-(L$2*EXP(-K$2*A368)-K$2*EXP(-L$2*A368))/(L$2-K$2))</f>
        <v>0.971408319192934</v>
      </c>
      <c r="F368" s="0" t="n">
        <f aca="false">J$2*(1-EXP(-K$2*A368))</f>
        <v>0.974267487273641</v>
      </c>
    </row>
    <row r="369" customFormat="false" ht="12.75" hidden="false" customHeight="false" outlineLevel="0" collapsed="false">
      <c r="A369" s="0" t="n">
        <v>36.7000000000002</v>
      </c>
      <c r="B369" s="0" t="n">
        <f aca="false">J$2*EXP(-K$2*A369)</f>
        <v>0.0254764699466805</v>
      </c>
      <c r="C369" s="0" t="n">
        <f aca="false">J$2*K$2/(L$2-K$2)*(EXP(-K$2*A369)-EXP(-L$2*A369))</f>
        <v>0.00283071888296449</v>
      </c>
      <c r="D369" s="0" t="n">
        <f aca="false">J$2*(1-(L$2*EXP(-K$2*A369)-K$2*EXP(-L$2*A369))/(L$2-K$2))</f>
        <v>0.971692811170355</v>
      </c>
      <c r="F369" s="0" t="n">
        <f aca="false">J$2*(1-EXP(-K$2*A369))</f>
        <v>0.97452353005332</v>
      </c>
    </row>
    <row r="370" customFormat="false" ht="12.75" hidden="false" customHeight="false" outlineLevel="0" collapsed="false">
      <c r="A370" s="0" t="n">
        <v>36.8000000000002</v>
      </c>
      <c r="B370" s="0" t="n">
        <f aca="false">J$2*EXP(-K$2*A370)</f>
        <v>0.0252229748352267</v>
      </c>
      <c r="C370" s="0" t="n">
        <f aca="false">J$2*K$2/(L$2-K$2)*(EXP(-K$2*A370)-EXP(-L$2*A370))</f>
        <v>0.00280255275946962</v>
      </c>
      <c r="D370" s="0" t="n">
        <f aca="false">J$2*(1-(L$2*EXP(-K$2*A370)-K$2*EXP(-L$2*A370))/(L$2-K$2))</f>
        <v>0.971974472405304</v>
      </c>
      <c r="F370" s="0" t="n">
        <f aca="false">J$2*(1-EXP(-K$2*A370))</f>
        <v>0.974777025164773</v>
      </c>
    </row>
    <row r="371" customFormat="false" ht="12.75" hidden="false" customHeight="false" outlineLevel="0" collapsed="false">
      <c r="A371" s="0" t="n">
        <v>36.9000000000002</v>
      </c>
      <c r="B371" s="0" t="n">
        <f aca="false">J$2*EXP(-K$2*A371)</f>
        <v>0.0249720020422757</v>
      </c>
      <c r="C371" s="0" t="n">
        <f aca="false">J$2*K$2/(L$2-K$2)*(EXP(-K$2*A371)-EXP(-L$2*A371))</f>
        <v>0.00277466689358617</v>
      </c>
      <c r="D371" s="0" t="n">
        <f aca="false">J$2*(1-(L$2*EXP(-K$2*A371)-K$2*EXP(-L$2*A371))/(L$2-K$2))</f>
        <v>0.972253331064138</v>
      </c>
      <c r="F371" s="0" t="n">
        <f aca="false">J$2*(1-EXP(-K$2*A371))</f>
        <v>0.975027997957724</v>
      </c>
    </row>
    <row r="372" customFormat="false" ht="12.75" hidden="false" customHeight="false" outlineLevel="0" collapsed="false">
      <c r="A372" s="0" t="n">
        <v>37.0000000000002</v>
      </c>
      <c r="B372" s="0" t="n">
        <f aca="false">J$2*EXP(-K$2*A372)</f>
        <v>0.0247235264703389</v>
      </c>
      <c r="C372" s="0" t="n">
        <f aca="false">J$2*K$2/(L$2-K$2)*(EXP(-K$2*A372)-EXP(-L$2*A372))</f>
        <v>0.00274705849670431</v>
      </c>
      <c r="D372" s="0" t="n">
        <f aca="false">J$2*(1-(L$2*EXP(-K$2*A372)-K$2*EXP(-L$2*A372))/(L$2-K$2))</f>
        <v>0.972529415032957</v>
      </c>
      <c r="F372" s="0" t="n">
        <f aca="false">J$2*(1-EXP(-K$2*A372))</f>
        <v>0.975276473529661</v>
      </c>
    </row>
    <row r="373" customFormat="false" ht="12.75" hidden="false" customHeight="false" outlineLevel="0" collapsed="false">
      <c r="A373" s="0" t="n">
        <v>37.1000000000002</v>
      </c>
      <c r="B373" s="0" t="n">
        <f aca="false">J$2*EXP(-K$2*A373)</f>
        <v>0.0244775232716522</v>
      </c>
      <c r="C373" s="0" t="n">
        <f aca="false">J$2*K$2/(L$2-K$2)*(EXP(-K$2*A373)-EXP(-L$2*A373))</f>
        <v>0.00271972480796134</v>
      </c>
      <c r="D373" s="0" t="n">
        <f aca="false">J$2*(1-(L$2*EXP(-K$2*A373)-K$2*EXP(-L$2*A373))/(L$2-K$2))</f>
        <v>0.972802751920387</v>
      </c>
      <c r="F373" s="0" t="n">
        <f aca="false">J$2*(1-EXP(-K$2*A373))</f>
        <v>0.975522476728348</v>
      </c>
    </row>
    <row r="374" customFormat="false" ht="12.75" hidden="false" customHeight="false" outlineLevel="0" collapsed="false">
      <c r="A374" s="0" t="n">
        <v>37.2000000000002</v>
      </c>
      <c r="B374" s="0" t="n">
        <f aca="false">J$2*EXP(-K$2*A374)</f>
        <v>0.0242339678456906</v>
      </c>
      <c r="C374" s="0" t="n">
        <f aca="false">J$2*K$2/(L$2-K$2)*(EXP(-K$2*A374)-EXP(-L$2*A374))</f>
        <v>0.00269266309396562</v>
      </c>
      <c r="D374" s="0" t="n">
        <f aca="false">J$2*(1-(L$2*EXP(-K$2*A374)-K$2*EXP(-L$2*A374))/(L$2-K$2))</f>
        <v>0.973073369060344</v>
      </c>
      <c r="F374" s="0" t="n">
        <f aca="false">J$2*(1-EXP(-K$2*A374))</f>
        <v>0.975766032154309</v>
      </c>
    </row>
    <row r="375" customFormat="false" ht="12.75" hidden="false" customHeight="false" outlineLevel="0" collapsed="false">
      <c r="A375" s="0" t="n">
        <v>37.3000000000002</v>
      </c>
      <c r="B375" s="0" t="n">
        <f aca="false">J$2*EXP(-K$2*A375)</f>
        <v>0.0239928358367087</v>
      </c>
      <c r="C375" s="0" t="n">
        <f aca="false">J$2*K$2/(L$2-K$2)*(EXP(-K$2*A375)-EXP(-L$2*A375))</f>
        <v>0.00266587064852318</v>
      </c>
      <c r="D375" s="0" t="n">
        <f aca="false">J$2*(1-(L$2*EXP(-K$2*A375)-K$2*EXP(-L$2*A375))/(L$2-K$2))</f>
        <v>0.973341293514768</v>
      </c>
      <c r="F375" s="0" t="n">
        <f aca="false">J$2*(1-EXP(-K$2*A375))</f>
        <v>0.976007164163291</v>
      </c>
    </row>
    <row r="376" customFormat="false" ht="12.75" hidden="false" customHeight="false" outlineLevel="0" collapsed="false">
      <c r="A376" s="0" t="n">
        <v>37.4000000000002</v>
      </c>
      <c r="B376" s="0" t="n">
        <f aca="false">J$2*EXP(-K$2*A376)</f>
        <v>0.0237541031313045</v>
      </c>
      <c r="C376" s="0" t="n">
        <f aca="false">J$2*K$2/(L$2-K$2)*(EXP(-K$2*A376)-EXP(-L$2*A376))</f>
        <v>0.00263934479236716</v>
      </c>
      <c r="D376" s="0" t="n">
        <f aca="false">J$2*(1-(L$2*EXP(-K$2*A376)-K$2*EXP(-L$2*A376))/(L$2-K$2))</f>
        <v>0.973606552076328</v>
      </c>
      <c r="F376" s="0" t="n">
        <f aca="false">J$2*(1-EXP(-K$2*A376))</f>
        <v>0.976245896868696</v>
      </c>
    </row>
    <row r="377" customFormat="false" ht="12.75" hidden="false" customHeight="false" outlineLevel="0" collapsed="false">
      <c r="A377" s="0" t="n">
        <v>37.5000000000003</v>
      </c>
      <c r="B377" s="0" t="n">
        <f aca="false">J$2*EXP(-K$2*A377)</f>
        <v>0.0235177458560084</v>
      </c>
      <c r="C377" s="0" t="n">
        <f aca="false">J$2*K$2/(L$2-K$2)*(EXP(-K$2*A377)-EXP(-L$2*A377))</f>
        <v>0.00261308287288982</v>
      </c>
      <c r="D377" s="0" t="n">
        <f aca="false">J$2*(1-(L$2*EXP(-K$2*A377)-K$2*EXP(-L$2*A377))/(L$2-K$2))</f>
        <v>0.973869171271102</v>
      </c>
      <c r="F377" s="0" t="n">
        <f aca="false">J$2*(1-EXP(-K$2*A377))</f>
        <v>0.976482254143992</v>
      </c>
    </row>
    <row r="378" customFormat="false" ht="12.75" hidden="false" customHeight="false" outlineLevel="0" collapsed="false">
      <c r="A378" s="0" t="n">
        <v>37.6000000000003</v>
      </c>
      <c r="B378" s="0" t="n">
        <f aca="false">J$2*EXP(-K$2*A378)</f>
        <v>0.0232837403748963</v>
      </c>
      <c r="C378" s="0" t="n">
        <f aca="false">J$2*K$2/(L$2-K$2)*(EXP(-K$2*A378)-EXP(-L$2*A378))</f>
        <v>0.00258708226387736</v>
      </c>
      <c r="D378" s="0" t="n">
        <f aca="false">J$2*(1-(L$2*EXP(-K$2*A378)-K$2*EXP(-L$2*A378))/(L$2-K$2))</f>
        <v>0.974129177361226</v>
      </c>
      <c r="F378" s="0" t="n">
        <f aca="false">J$2*(1-EXP(-K$2*A378))</f>
        <v>0.976716259625104</v>
      </c>
    </row>
    <row r="379" customFormat="false" ht="12.75" hidden="false" customHeight="false" outlineLevel="0" collapsed="false">
      <c r="A379" s="0" t="n">
        <v>37.7000000000003</v>
      </c>
      <c r="B379" s="0" t="n">
        <f aca="false">J$2*EXP(-K$2*A379)</f>
        <v>0.0230520632872249</v>
      </c>
      <c r="C379" s="0" t="n">
        <f aca="false">J$2*K$2/(L$2-K$2)*(EXP(-K$2*A379)-EXP(-L$2*A379))</f>
        <v>0.0025613403652472</v>
      </c>
      <c r="D379" s="0" t="n">
        <f aca="false">J$2*(1-(L$2*EXP(-K$2*A379)-K$2*EXP(-L$2*A379))/(L$2-K$2))</f>
        <v>0.974386596347528</v>
      </c>
      <c r="F379" s="0" t="n">
        <f aca="false">J$2*(1-EXP(-K$2*A379))</f>
        <v>0.976947936712775</v>
      </c>
    </row>
    <row r="380" customFormat="false" ht="12.75" hidden="false" customHeight="false" outlineLevel="0" collapsed="false">
      <c r="A380" s="0" t="n">
        <v>37.8000000000003</v>
      </c>
      <c r="B380" s="0" t="n">
        <f aca="false">J$2*EXP(-K$2*A380)</f>
        <v>0.0228226914250923</v>
      </c>
      <c r="C380" s="0" t="n">
        <f aca="false">J$2*K$2/(L$2-K$2)*(EXP(-K$2*A380)-EXP(-L$2*A380))</f>
        <v>0.00253585460278803</v>
      </c>
      <c r="D380" s="0" t="n">
        <f aca="false">J$2*(1-(L$2*EXP(-K$2*A380)-K$2*EXP(-L$2*A380))/(L$2-K$2))</f>
        <v>0.97464145397212</v>
      </c>
      <c r="F380" s="0" t="n">
        <f aca="false">J$2*(1-EXP(-K$2*A380))</f>
        <v>0.977177308574908</v>
      </c>
    </row>
    <row r="381" customFormat="false" ht="12.75" hidden="false" customHeight="false" outlineLevel="0" collapsed="false">
      <c r="A381" s="0" t="n">
        <v>37.9000000000003</v>
      </c>
      <c r="B381" s="0" t="n">
        <f aca="false">J$2*EXP(-K$2*A381)</f>
        <v>0.0225956018511212</v>
      </c>
      <c r="C381" s="0" t="n">
        <f aca="false">J$2*K$2/(L$2-K$2)*(EXP(-K$2*A381)-EXP(-L$2*A381))</f>
        <v>0.00251062242790235</v>
      </c>
      <c r="D381" s="0" t="n">
        <f aca="false">J$2*(1-(L$2*EXP(-K$2*A381)-K$2*EXP(-L$2*A381))/(L$2-K$2))</f>
        <v>0.974893775720977</v>
      </c>
      <c r="F381" s="0" t="n">
        <f aca="false">J$2*(1-EXP(-K$2*A381))</f>
        <v>0.977404398148879</v>
      </c>
    </row>
    <row r="382" customFormat="false" ht="12.75" hidden="false" customHeight="false" outlineLevel="0" collapsed="false">
      <c r="A382" s="0" t="n">
        <v>38.0000000000003</v>
      </c>
      <c r="B382" s="0" t="n">
        <f aca="false">J$2*EXP(-K$2*A382)</f>
        <v>0.0223707718561649</v>
      </c>
      <c r="C382" s="0" t="n">
        <f aca="false">J$2*K$2/(L$2-K$2)*(EXP(-K$2*A382)-EXP(-L$2*A382))</f>
        <v>0.00248564131735166</v>
      </c>
      <c r="D382" s="0" t="n">
        <f aca="false">J$2*(1-(L$2*EXP(-K$2*A382)-K$2*EXP(-L$2*A382))/(L$2-K$2))</f>
        <v>0.975143586826483</v>
      </c>
      <c r="F382" s="0" t="n">
        <f aca="false">J$2*(1-EXP(-K$2*A382))</f>
        <v>0.977629228143835</v>
      </c>
    </row>
    <row r="383" customFormat="false" ht="12.75" hidden="false" customHeight="false" outlineLevel="0" collapsed="false">
      <c r="A383" s="0" t="n">
        <v>38.1000000000003</v>
      </c>
      <c r="B383" s="0" t="n">
        <f aca="false">J$2*EXP(-K$2*A383)</f>
        <v>0.0221481789570366</v>
      </c>
      <c r="C383" s="0" t="n">
        <f aca="false">J$2*K$2/(L$2-K$2)*(EXP(-K$2*A383)-EXP(-L$2*A383))</f>
        <v>0.00246090877300407</v>
      </c>
      <c r="D383" s="0" t="n">
        <f aca="false">J$2*(1-(L$2*EXP(-K$2*A383)-K$2*EXP(-L$2*A383))/(L$2-K$2))</f>
        <v>0.975390912269959</v>
      </c>
      <c r="F383" s="0" t="n">
        <f aca="false">J$2*(1-EXP(-K$2*A383))</f>
        <v>0.977851821042963</v>
      </c>
    </row>
    <row r="384" customFormat="false" ht="12.75" hidden="false" customHeight="false" outlineLevel="0" collapsed="false">
      <c r="A384" s="0" t="n">
        <v>38.2000000000003</v>
      </c>
      <c r="B384" s="0" t="n">
        <f aca="false">J$2*EXP(-K$2*A384)</f>
        <v>0.0219278008942609</v>
      </c>
      <c r="C384" s="0" t="n">
        <f aca="false">J$2*K$2/(L$2-K$2)*(EXP(-K$2*A384)-EXP(-L$2*A384))</f>
        <v>0.00243642232158455</v>
      </c>
      <c r="D384" s="0" t="n">
        <f aca="false">J$2*(1-(L$2*EXP(-K$2*A384)-K$2*EXP(-L$2*A384))/(L$2-K$2))</f>
        <v>0.975635776784155</v>
      </c>
      <c r="F384" s="0" t="n">
        <f aca="false">J$2*(1-EXP(-K$2*A384))</f>
        <v>0.978072199105739</v>
      </c>
    </row>
    <row r="385" customFormat="false" ht="12.75" hidden="false" customHeight="false" outlineLevel="0" collapsed="false">
      <c r="A385" s="0" t="n">
        <v>38.3000000000003</v>
      </c>
      <c r="B385" s="0" t="n">
        <f aca="false">J$2*EXP(-K$2*A385)</f>
        <v>0.0217096156298479</v>
      </c>
      <c r="C385" s="0" t="n">
        <f aca="false">J$2*K$2/(L$2-K$2)*(EXP(-K$2*A385)-EXP(-L$2*A385))</f>
        <v>0.00241217951442754</v>
      </c>
      <c r="D385" s="0" t="n">
        <f aca="false">J$2*(1-(L$2*EXP(-K$2*A385)-K$2*EXP(-L$2*A385))/(L$2-K$2))</f>
        <v>0.975878204855725</v>
      </c>
      <c r="F385" s="0" t="n">
        <f aca="false">J$2*(1-EXP(-K$2*A385))</f>
        <v>0.978290384370152</v>
      </c>
    </row>
    <row r="386" customFormat="false" ht="12.75" hidden="false" customHeight="false" outlineLevel="0" collapsed="false">
      <c r="A386" s="0" t="n">
        <v>38.4000000000003</v>
      </c>
      <c r="B386" s="0" t="n">
        <f aca="false">J$2*EXP(-K$2*A386)</f>
        <v>0.0214936013450893</v>
      </c>
      <c r="C386" s="0" t="n">
        <f aca="false">J$2*K$2/(L$2-K$2)*(EXP(-K$2*A386)-EXP(-L$2*A386))</f>
        <v>0.00238817792723214</v>
      </c>
      <c r="D386" s="0" t="n">
        <f aca="false">J$2*(1-(L$2*EXP(-K$2*A386)-K$2*EXP(-L$2*A386))/(L$2-K$2))</f>
        <v>0.976118220727679</v>
      </c>
      <c r="F386" s="0" t="n">
        <f aca="false">J$2*(1-EXP(-K$2*A386))</f>
        <v>0.978506398654911</v>
      </c>
    </row>
    <row r="387" customFormat="false" ht="12.75" hidden="false" customHeight="false" outlineLevel="0" collapsed="false">
      <c r="A387" s="0" t="n">
        <v>38.5000000000003</v>
      </c>
      <c r="B387" s="0" t="n">
        <f aca="false">J$2*EXP(-K$2*A387)</f>
        <v>0.0212797364383765</v>
      </c>
      <c r="C387" s="0" t="n">
        <f aca="false">J$2*K$2/(L$2-K$2)*(EXP(-K$2*A387)-EXP(-L$2*A387))</f>
        <v>0.00236441515981961</v>
      </c>
      <c r="D387" s="0" t="n">
        <f aca="false">J$2*(1-(L$2*EXP(-K$2*A387)-K$2*EXP(-L$2*A387))/(L$2-K$2))</f>
        <v>0.976355848401804</v>
      </c>
      <c r="F387" s="0" t="n">
        <f aca="false">J$2*(1-EXP(-K$2*A387))</f>
        <v>0.978720263561623</v>
      </c>
    </row>
    <row r="388" customFormat="false" ht="12.75" hidden="false" customHeight="false" outlineLevel="0" collapsed="false">
      <c r="A388" s="0" t="n">
        <v>38.6000000000003</v>
      </c>
      <c r="B388" s="0" t="n">
        <f aca="false">J$2*EXP(-K$2*A388)</f>
        <v>0.0210679995230408</v>
      </c>
      <c r="C388" s="0" t="n">
        <f aca="false">J$2*K$2/(L$2-K$2)*(EXP(-K$2*A388)-EXP(-L$2*A388))</f>
        <v>0.00234088883589342</v>
      </c>
      <c r="D388" s="0" t="n">
        <f aca="false">J$2*(1-(L$2*EXP(-K$2*A388)-K$2*EXP(-L$2*A388))/(L$2-K$2))</f>
        <v>0.976591111641066</v>
      </c>
      <c r="F388" s="0" t="n">
        <f aca="false">J$2*(1-EXP(-K$2*A388))</f>
        <v>0.978932000476959</v>
      </c>
    </row>
    <row r="389" customFormat="false" ht="12.75" hidden="false" customHeight="false" outlineLevel="0" collapsed="false">
      <c r="A389" s="0" t="n">
        <v>38.7000000000003</v>
      </c>
      <c r="B389" s="0" t="n">
        <f aca="false">J$2*EXP(-K$2*A389)</f>
        <v>0.0208583694252141</v>
      </c>
      <c r="C389" s="0" t="n">
        <f aca="false">J$2*K$2/(L$2-K$2)*(EXP(-K$2*A389)-EXP(-L$2*A389))</f>
        <v>0.00231759660280156</v>
      </c>
      <c r="D389" s="0" t="n">
        <f aca="false">J$2*(1-(L$2*EXP(-K$2*A389)-K$2*EXP(-L$2*A389))/(L$2-K$2))</f>
        <v>0.976824033971984</v>
      </c>
      <c r="F389" s="0" t="n">
        <f aca="false">J$2*(1-EXP(-K$2*A389))</f>
        <v>0.979141630574786</v>
      </c>
    </row>
    <row r="390" customFormat="false" ht="12.75" hidden="false" customHeight="false" outlineLevel="0" collapsed="false">
      <c r="A390" s="0" t="n">
        <v>38.8000000000003</v>
      </c>
      <c r="B390" s="0" t="n">
        <f aca="false">J$2*EXP(-K$2*A390)</f>
        <v>0.0206508251817119</v>
      </c>
      <c r="C390" s="0" t="n">
        <f aca="false">J$2*K$2/(L$2-K$2)*(EXP(-K$2*A390)-EXP(-L$2*A390))</f>
        <v>0.00229453613130132</v>
      </c>
      <c r="D390" s="0" t="n">
        <f aca="false">J$2*(1-(L$2*EXP(-K$2*A390)-K$2*EXP(-L$2*A390))/(L$2-K$2))</f>
        <v>0.977054638686987</v>
      </c>
      <c r="F390" s="0" t="n">
        <f aca="false">J$2*(1-EXP(-K$2*A390))</f>
        <v>0.979349174818288</v>
      </c>
    </row>
    <row r="391" customFormat="false" ht="12.75" hidden="false" customHeight="false" outlineLevel="0" collapsed="false">
      <c r="A391" s="0" t="n">
        <v>38.9000000000003</v>
      </c>
      <c r="B391" s="0" t="n">
        <f aca="false">J$2*EXP(-K$2*A391)</f>
        <v>0.020445346037937</v>
      </c>
      <c r="C391" s="0" t="n">
        <f aca="false">J$2*K$2/(L$2-K$2)*(EXP(-K$2*A391)-EXP(-L$2*A391))</f>
        <v>0.00227170511532634</v>
      </c>
      <c r="D391" s="0" t="n">
        <f aca="false">J$2*(1-(L$2*EXP(-K$2*A391)-K$2*EXP(-L$2*A391))/(L$2-K$2))</f>
        <v>0.977282948846737</v>
      </c>
      <c r="F391" s="0" t="n">
        <f aca="false">J$2*(1-EXP(-K$2*A391))</f>
        <v>0.979554653962063</v>
      </c>
    </row>
    <row r="392" customFormat="false" ht="12.75" hidden="false" customHeight="false" outlineLevel="0" collapsed="false">
      <c r="A392" s="0" t="n">
        <v>39.0000000000003</v>
      </c>
      <c r="B392" s="0" t="n">
        <f aca="false">J$2*EXP(-K$2*A392)</f>
        <v>0.0202419114458038</v>
      </c>
      <c r="C392" s="0" t="n">
        <f aca="false">J$2*K$2/(L$2-K$2)*(EXP(-K$2*A392)-EXP(-L$2*A392))</f>
        <v>0.00224910127175598</v>
      </c>
      <c r="D392" s="0" t="n">
        <f aca="false">J$2*(1-(L$2*EXP(-K$2*A392)-K$2*EXP(-L$2*A392))/(L$2-K$2))</f>
        <v>0.97750898728244</v>
      </c>
      <c r="F392" s="0" t="n">
        <f aca="false">J$2*(1-EXP(-K$2*A392))</f>
        <v>0.979758088554196</v>
      </c>
    </row>
    <row r="393" customFormat="false" ht="12.75" hidden="false" customHeight="false" outlineLevel="0" collapsed="false">
      <c r="A393" s="0" t="n">
        <v>39.1000000000003</v>
      </c>
      <c r="B393" s="0" t="n">
        <f aca="false">J$2*EXP(-K$2*A393)</f>
        <v>0.0200405010616834</v>
      </c>
      <c r="C393" s="0" t="n">
        <f aca="false">J$2*K$2/(L$2-K$2)*(EXP(-K$2*A393)-EXP(-L$2*A393))</f>
        <v>0.00222672234018704</v>
      </c>
      <c r="D393" s="0" t="n">
        <f aca="false">J$2*(1-(L$2*EXP(-K$2*A393)-K$2*EXP(-L$2*A393))/(L$2-K$2))</f>
        <v>0.97773277659813</v>
      </c>
      <c r="F393" s="0" t="n">
        <f aca="false">J$2*(1-EXP(-K$2*A393))</f>
        <v>0.979959498938317</v>
      </c>
    </row>
    <row r="394" customFormat="false" ht="12.75" hidden="false" customHeight="false" outlineLevel="0" collapsed="false">
      <c r="A394" s="0" t="n">
        <v>39.2000000000003</v>
      </c>
      <c r="B394" s="0" t="n">
        <f aca="false">J$2*EXP(-K$2*A394)</f>
        <v>0.0198410947443697</v>
      </c>
      <c r="C394" s="0" t="n">
        <f aca="false">J$2*K$2/(L$2-K$2)*(EXP(-K$2*A394)-EXP(-L$2*A394))</f>
        <v>0.00220456608270774</v>
      </c>
      <c r="D394" s="0" t="n">
        <f aca="false">J$2*(1-(L$2*EXP(-K$2*A394)-K$2*EXP(-L$2*A394))/(L$2-K$2))</f>
        <v>0.977954339172923</v>
      </c>
      <c r="F394" s="0" t="n">
        <f aca="false">J$2*(1-EXP(-K$2*A394))</f>
        <v>0.98015890525563</v>
      </c>
    </row>
    <row r="395" customFormat="false" ht="12.75" hidden="false" customHeight="false" outlineLevel="0" collapsed="false">
      <c r="A395" s="0" t="n">
        <v>39.3000000000003</v>
      </c>
      <c r="B395" s="0" t="n">
        <f aca="false">J$2*EXP(-K$2*A395)</f>
        <v>0.0196436725530647</v>
      </c>
      <c r="C395" s="0" t="n">
        <f aca="false">J$2*K$2/(L$2-K$2)*(EXP(-K$2*A395)-EXP(-L$2*A395))</f>
        <v>0.00218263028367386</v>
      </c>
      <c r="D395" s="0" t="n">
        <f aca="false">J$2*(1-(L$2*EXP(-K$2*A395)-K$2*EXP(-L$2*A395))/(L$2-K$2))</f>
        <v>0.978173697163261</v>
      </c>
      <c r="F395" s="0" t="n">
        <f aca="false">J$2*(1-EXP(-K$2*A395))</f>
        <v>0.980356327446935</v>
      </c>
    </row>
    <row r="396" customFormat="false" ht="12.75" hidden="false" customHeight="false" outlineLevel="0" collapsed="false">
      <c r="A396" s="0" t="n">
        <v>39.4000000000003</v>
      </c>
      <c r="B396" s="0" t="n">
        <f aca="false">J$2*EXP(-K$2*A396)</f>
        <v>0.0194482147453848</v>
      </c>
      <c r="C396" s="0" t="n">
        <f aca="false">J$2*K$2/(L$2-K$2)*(EXP(-K$2*A396)-EXP(-L$2*A396))</f>
        <v>0.0021609127494872</v>
      </c>
      <c r="D396" s="0" t="n">
        <f aca="false">J$2*(1-(L$2*EXP(-K$2*A396)-K$2*EXP(-L$2*A396))/(L$2-K$2))</f>
        <v>0.978390872505128</v>
      </c>
      <c r="F396" s="0" t="n">
        <f aca="false">J$2*(1-EXP(-K$2*A396))</f>
        <v>0.980551785254615</v>
      </c>
    </row>
    <row r="397" customFormat="false" ht="12.75" hidden="false" customHeight="false" outlineLevel="0" collapsed="false">
      <c r="A397" s="0" t="n">
        <v>39.5000000000003</v>
      </c>
      <c r="B397" s="0" t="n">
        <f aca="false">J$2*EXP(-K$2*A397)</f>
        <v>0.0192547017753863</v>
      </c>
      <c r="C397" s="0" t="n">
        <f aca="false">J$2*K$2/(L$2-K$2)*(EXP(-K$2*A397)-EXP(-L$2*A397))</f>
        <v>0.00213941130837626</v>
      </c>
      <c r="D397" s="0" t="n">
        <f aca="false">J$2*(1-(L$2*EXP(-K$2*A397)-K$2*EXP(-L$2*A397))/(L$2-K$2))</f>
        <v>0.978605886916237</v>
      </c>
      <c r="F397" s="0" t="n">
        <f aca="false">J$2*(1-EXP(-K$2*A397))</f>
        <v>0.980745298224614</v>
      </c>
    </row>
    <row r="398" customFormat="false" ht="12.75" hidden="false" customHeight="false" outlineLevel="0" collapsed="false">
      <c r="A398" s="0" t="n">
        <v>39.6000000000003</v>
      </c>
      <c r="B398" s="0" t="n">
        <f aca="false">J$2*EXP(-K$2*A398)</f>
        <v>0.0190631142916111</v>
      </c>
      <c r="C398" s="0" t="n">
        <f aca="false">J$2*K$2/(L$2-K$2)*(EXP(-K$2*A398)-EXP(-L$2*A398))</f>
        <v>0.00211812381017901</v>
      </c>
      <c r="D398" s="0" t="n">
        <f aca="false">J$2*(1-(L$2*EXP(-K$2*A398)-K$2*EXP(-L$2*A398))/(L$2-K$2))</f>
        <v>0.97881876189821</v>
      </c>
      <c r="F398" s="0" t="n">
        <f aca="false">J$2*(1-EXP(-K$2*A398))</f>
        <v>0.980936885708389</v>
      </c>
    </row>
    <row r="399" customFormat="false" ht="12.75" hidden="false" customHeight="false" outlineLevel="0" collapsed="false">
      <c r="A399" s="0" t="n">
        <v>39.7000000000003</v>
      </c>
      <c r="B399" s="0" t="n">
        <f aca="false">J$2*EXP(-K$2*A399)</f>
        <v>0.0188734331351509</v>
      </c>
      <c r="C399" s="0" t="n">
        <f aca="false">J$2*K$2/(L$2-K$2)*(EXP(-K$2*A399)-EXP(-L$2*A399))</f>
        <v>0.00209704812612788</v>
      </c>
      <c r="D399" s="0" t="n">
        <f aca="false">J$2*(1-(L$2*EXP(-K$2*A399)-K$2*EXP(-L$2*A399))/(L$2-K$2))</f>
        <v>0.979029518738721</v>
      </c>
      <c r="F399" s="0" t="n">
        <f aca="false">J$2*(1-EXP(-K$2*A399))</f>
        <v>0.981126566864849</v>
      </c>
    </row>
    <row r="400" customFormat="false" ht="12.75" hidden="false" customHeight="false" outlineLevel="0" collapsed="false">
      <c r="A400" s="0" t="n">
        <v>39.8000000000003</v>
      </c>
      <c r="B400" s="0" t="n">
        <f aca="false">J$2*EXP(-K$2*A400)</f>
        <v>0.0186856393377322</v>
      </c>
      <c r="C400" s="0" t="n">
        <f aca="false">J$2*K$2/(L$2-K$2)*(EXP(-K$2*A400)-EXP(-L$2*A400))</f>
        <v>0.00207618214863691</v>
      </c>
      <c r="D400" s="0" t="n">
        <f aca="false">J$2*(1-(L$2*EXP(-K$2*A400)-K$2*EXP(-L$2*A400))/(L$2-K$2))</f>
        <v>0.979238178513631</v>
      </c>
      <c r="F400" s="0" t="n">
        <f aca="false">J$2*(1-EXP(-K$2*A400))</f>
        <v>0.981314360662268</v>
      </c>
    </row>
    <row r="401" customFormat="false" ht="12.75" hidden="false" customHeight="false" outlineLevel="0" collapsed="false">
      <c r="A401" s="0" t="n">
        <v>39.9000000000003</v>
      </c>
      <c r="B401" s="0" t="n">
        <f aca="false">J$2*EXP(-K$2*A401)</f>
        <v>0.0184997141198187</v>
      </c>
      <c r="C401" s="0" t="n">
        <f aca="false">J$2*K$2/(L$2-K$2)*(EXP(-K$2*A401)-EXP(-L$2*A401))</f>
        <v>0.00205552379109097</v>
      </c>
      <c r="D401" s="0" t="n">
        <f aca="false">J$2*(1-(L$2*EXP(-K$2*A401)-K$2*EXP(-L$2*A401))/(L$2-K$2))</f>
        <v>0.97944476208909</v>
      </c>
      <c r="F401" s="0" t="n">
        <f aca="false">J$2*(1-EXP(-K$2*A401))</f>
        <v>0.981500285880181</v>
      </c>
    </row>
    <row r="402" customFormat="false" ht="12.75" hidden="false" customHeight="false" outlineLevel="0" collapsed="false">
      <c r="A402" s="0" t="n">
        <v>40.0000000000003</v>
      </c>
      <c r="B402" s="0" t="n">
        <f aca="false">J$2*EXP(-K$2*A402)</f>
        <v>0.0183156388887336</v>
      </c>
      <c r="C402" s="0" t="n">
        <f aca="false">J$2*K$2/(L$2-K$2)*(EXP(-K$2*A402)-EXP(-L$2*A402))</f>
        <v>0.00203507098763707</v>
      </c>
      <c r="D402" s="0" t="n">
        <f aca="false">J$2*(1-(L$2*EXP(-K$2*A402)-K$2*EXP(-L$2*A402))/(L$2-K$2))</f>
        <v>0.979649290123629</v>
      </c>
      <c r="F402" s="0" t="n">
        <f aca="false">J$2*(1-EXP(-K$2*A402))</f>
        <v>0.981684361111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3:56:01Z</dcterms:created>
  <dc:creator>Atrei</dc:creator>
  <dc:description/>
  <dc:language>en-US</dc:language>
  <cp:lastModifiedBy>Atrei</cp:lastModifiedBy>
  <dcterms:modified xsi:type="dcterms:W3CDTF">2013-10-13T14:41:56Z</dcterms:modified>
  <cp:revision>0</cp:revision>
  <dc:subject/>
  <dc:title/>
</cp:coreProperties>
</file>